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lex" sheetId="1" state="visible" r:id="rId2"/>
    <sheet name="Calendar Info" sheetId="2" state="hidden" r:id="rId3"/>
    <sheet name="Key Events (Recorded in '96)" sheetId="3" state="hidden" r:id="rId4"/>
    <sheet name="Mid-97 Crisis" sheetId="4" state="hidden" r:id="rId5"/>
    <sheet name="Mid-97 thru Sep-98" sheetId="5" state="hidden" r:id="rId6"/>
    <sheet name="Contract (by Alex)" sheetId="6" state="hidden" r:id="rId7"/>
    <sheet name="Contract 2 (by Alex)" sheetId="7" state="hidden" r:id="rId8"/>
    <sheet name="Contract #3 (by Alex)" sheetId="8" state="hidden" r:id="rId9"/>
    <sheet name="10 Commandments" sheetId="9" state="hidden" r:id="rId10"/>
    <sheet name="10 Commandments+Consequences" sheetId="10" state="hidden" r:id="rId11"/>
    <sheet name="CornerStone (96, 97)" sheetId="11" state="hidden" r:id="rId12"/>
  </sheets>
  <definedNames>
    <definedName function="false" hidden="false" localSheetId="0" name="_xlnm.Print_Area" vbProcedure="false">Alex!$A$1:$G$159</definedName>
    <definedName function="false" hidden="false" localSheetId="0" name="_xlnm.Print_Titles" vbProcedure="false">Alex!$1:$1</definedName>
    <definedName function="false" hidden="false" localSheetId="10" name="_xlnm.Print_Area" vbProcedure="false">'CornerStone (96, 97)'!$A$79:$Z$238</definedName>
    <definedName function="false" hidden="false" localSheetId="10" name="_xlnm.Print_Titles" vbProcedure="false">'CornerStone (96, 97)'!$1:$2</definedName>
    <definedName function="false" hidden="false" localSheetId="2" name="_xlnm.Print_Area" vbProcedure="false">'Key Events (Recorded in ''96)'!$A$3:$J$67</definedName>
    <definedName function="false" hidden="false" localSheetId="0" name="Excel_BuiltIn__FilterDatabase" vbProcedure="false">Alex!$A$1:$G$139</definedName>
    <definedName function="false" hidden="false" localSheetId="10" name="Excel_BuiltIn__FilterDatabase" vbProcedure="false">'CornerStone (96, 97)'!$E$4:$E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2" authorId="0">
      <text>
        <r>
          <rPr>
            <sz val="8"/>
            <color rgb="FF000000"/>
            <rFont val="Tahoma"/>
            <family val="0"/>
          </rPr>
          <t xml:space="preserve">applied to deduc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10</xdr:row>
                <xdr:rowOff>8</xdr:rowOff>
              </xdr:from>
              <xdr:to>
                <xdr:col>8</xdr:col>
                <xdr:colOff>49</xdr:colOff>
                <xdr:row>215</xdr:row>
                <xdr:rowOff>1</xdr:rowOff>
              </xdr:to>
            </anchor>
          </commentPr>
        </mc:Choice>
        <mc:Fallback/>
      </mc:AlternateContent>
    </comment>
    <comment ref="G213" authorId="0">
      <text>
        <r>
          <rPr>
            <sz val="8"/>
            <color rgb="FF000000"/>
            <rFont val="Tahoma"/>
            <family val="0"/>
          </rPr>
          <t xml:space="preserve">applied to deduc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211</xdr:row>
                <xdr:rowOff>8</xdr:rowOff>
              </xdr:from>
              <xdr:to>
                <xdr:col>8</xdr:col>
                <xdr:colOff>49</xdr:colOff>
                <xdr:row>216</xdr:row>
                <xdr:rowOff>1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applied to deduc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03</xdr:row>
                <xdr:rowOff>8</xdr:rowOff>
              </xdr:from>
              <xdr:to>
                <xdr:col>10</xdr:col>
                <xdr:colOff>50</xdr:colOff>
                <xdr:row>208</xdr:row>
                <xdr:rowOff>1</xdr:rowOff>
              </xdr:to>
            </anchor>
          </commentPr>
        </mc:Choice>
        <mc:Fallback/>
      </mc:AlternateContent>
    </comment>
    <comment ref="I222" authorId="0">
      <text>
        <r>
          <rPr>
            <sz val="8"/>
            <color rgb="FF000000"/>
            <rFont val="Tahoma"/>
            <family val="0"/>
          </rPr>
          <t xml:space="preserve">applied to deduct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220</xdr:row>
                <xdr:rowOff>8</xdr:rowOff>
              </xdr:from>
              <xdr:to>
                <xdr:col>10</xdr:col>
                <xdr:colOff>50</xdr:colOff>
                <xdr:row>22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8" uniqueCount="679">
  <si>
    <t xml:space="preserve">When?</t>
  </si>
  <si>
    <t xml:space="preserve">Who?</t>
  </si>
  <si>
    <t xml:space="preserve">Event(s)</t>
  </si>
  <si>
    <t xml:space="preserve">Where?</t>
  </si>
  <si>
    <t xml:space="preserve">What, Why, How, … ?</t>
  </si>
  <si>
    <t xml:space="preserve">Age</t>
  </si>
  <si>
    <t xml:space="preserve">Alex</t>
  </si>
  <si>
    <t xml:space="preserve">Is Conceived</t>
  </si>
  <si>
    <t xml:space="preserve">Sterling Park, VA</t>
  </si>
  <si>
    <t xml:space="preserve">A difficult pregnancy for Brenda… </t>
  </si>
  <si>
    <t xml:space="preserve">'81</t>
  </si>
  <si>
    <t xml:space="preserve">Summer</t>
  </si>
  <si>
    <t xml:space="preserve">Jim &amp; Bev</t>
  </si>
  <si>
    <t xml:space="preserve">Visited</t>
  </si>
  <si>
    <t xml:space="preserve">US</t>
  </si>
  <si>
    <t xml:space="preserve">Jim @ Paoli for 6+wks</t>
  </si>
  <si>
    <t xml:space="preserve">Is Born</t>
  </si>
  <si>
    <t xml:space="preserve">March 4th in Wash DC</t>
  </si>
  <si>
    <t xml:space="preserve">and a very difficult birth</t>
  </si>
  <si>
    <t xml:space="preserve">Washington DC</t>
  </si>
  <si>
    <t xml:space="preserve">It was time after 9 hard months for Brenda</t>
  </si>
  <si>
    <t xml:space="preserve">Family</t>
  </si>
  <si>
    <t xml:space="preserve">Moved to</t>
  </si>
  <si>
    <t xml:space="preserve">Germantown, MD</t>
  </si>
  <si>
    <t xml:space="preserve">End of 2-year lease in Sterling Park</t>
  </si>
  <si>
    <t xml:space="preserve">Alex's</t>
  </si>
  <si>
    <t xml:space="preserve">1st birthday</t>
  </si>
  <si>
    <t xml:space="preserve">Philly, PA</t>
  </si>
  <si>
    <t xml:space="preserve">2nd birthday</t>
  </si>
  <si>
    <t xml:space="preserve">Vacation</t>
  </si>
  <si>
    <t xml:space="preserve">Europe</t>
  </si>
  <si>
    <t xml:space="preserve">UK, Germany, France</t>
  </si>
  <si>
    <t xml:space="preserve">'85</t>
  </si>
  <si>
    <t xml:space="preserve">Spring</t>
  </si>
  <si>
    <t xml:space="preserve">Hurricane died</t>
  </si>
  <si>
    <t xml:space="preserve">Tiny kitty</t>
  </si>
  <si>
    <t xml:space="preserve">Couldn't make it</t>
  </si>
  <si>
    <t xml:space="preserve">3wks</t>
  </si>
  <si>
    <t xml:space="preserve">Holiday</t>
  </si>
  <si>
    <t xml:space="preserve">Visited UK, Germany, …</t>
  </si>
  <si>
    <t xml:space="preserve">Family visit</t>
  </si>
  <si>
    <t xml:space="preserve">Cabin in Maine</t>
  </si>
  <si>
    <t xml:space="preserve">On a lake with a boat</t>
  </si>
  <si>
    <t xml:space="preserve">'86</t>
  </si>
  <si>
    <t xml:space="preserve">1wk</t>
  </si>
  <si>
    <t xml:space="preserve">Don</t>
  </si>
  <si>
    <t xml:space="preserve">Moved to GEMS</t>
  </si>
  <si>
    <t xml:space="preserve">Waukesha, Wisconsin</t>
  </si>
  <si>
    <t xml:space="preserve">New Job</t>
  </si>
  <si>
    <t xml:space="preserve">Moves out to Wisconsin</t>
  </si>
  <si>
    <t xml:space="preserve">Don's new job @ GE</t>
  </si>
  <si>
    <t xml:space="preserve">Moved To</t>
  </si>
  <si>
    <t xml:space="preserve">Jill Ct, Waukesha, Wisconsin</t>
  </si>
  <si>
    <t xml:space="preserve">Don took a new job @ GE</t>
  </si>
  <si>
    <t xml:space="preserve">Moves to Oconomowoc</t>
  </si>
  <si>
    <t xml:space="preserve">146 E. Greenland Ave</t>
  </si>
  <si>
    <t xml:space="preserve">'88</t>
  </si>
  <si>
    <t xml:space="preserve">Cabin in N. Wisconsin</t>
  </si>
  <si>
    <t xml:space="preserve">With John Reich &amp; family</t>
  </si>
  <si>
    <t xml:space="preserve">Oconomowoc, Wisconsin</t>
  </si>
  <si>
    <t xml:space="preserve">Bear Lake</t>
  </si>
  <si>
    <t xml:space="preserve">'89</t>
  </si>
  <si>
    <t xml:space="preserve">Cabin in N.Wisconsin</t>
  </si>
  <si>
    <t xml:space="preserve">Betsy the Beagle</t>
  </si>
  <si>
    <t xml:space="preserve">And other fun</t>
  </si>
  <si>
    <t xml:space="preserve">'90</t>
  </si>
  <si>
    <t xml:space="preserve">at our house</t>
  </si>
  <si>
    <t xml:space="preserve">for boys to have more fun</t>
  </si>
  <si>
    <t xml:space="preserve">Vacations &amp; Fun</t>
  </si>
  <si>
    <t xml:space="preserve">'91</t>
  </si>
  <si>
    <t xml:space="preserve">Betsy put to sleep</t>
  </si>
  <si>
    <t xml:space="preserve">by the Vet</t>
  </si>
  <si>
    <t xml:space="preserve">Betsy bit the music guy when he visited</t>
  </si>
  <si>
    <t xml:space="preserve">Vacation(s)</t>
  </si>
  <si>
    <t xml:space="preserve">Disney &amp; UK</t>
  </si>
  <si>
    <t xml:space="preserve">'92</t>
  </si>
  <si>
    <t xml:space="preserve">Disney</t>
  </si>
  <si>
    <t xml:space="preserve">Orlando; drove in Explorer</t>
  </si>
  <si>
    <t xml:space="preserve">Visited UK</t>
  </si>
  <si>
    <t xml:space="preserve">Family visit; Granddad's not well</t>
  </si>
  <si>
    <t xml:space="preserve">Camping &amp; the like</t>
  </si>
  <si>
    <t xml:space="preserve">TC Program</t>
  </si>
  <si>
    <t xml:space="preserve">Meeting</t>
  </si>
  <si>
    <t xml:space="preserve">Introduced to Sandy</t>
  </si>
  <si>
    <t xml:space="preserve">Moves out</t>
  </si>
  <si>
    <t xml:space="preserve">To Hartland apt</t>
  </si>
  <si>
    <t xml:space="preserve">Life becomes complex for all…</t>
  </si>
  <si>
    <t xml:space="preserve">4-day Cruise to the Bahamas</t>
  </si>
  <si>
    <t xml:space="preserve">SCVIR Trip</t>
  </si>
  <si>
    <t xml:space="preserve">SanDiego</t>
  </si>
  <si>
    <t xml:space="preserve">Work trip</t>
  </si>
  <si>
    <t xml:space="preserve">Fred</t>
  </si>
  <si>
    <t xml:space="preserve">Was called</t>
  </si>
  <si>
    <t xml:space="preserve">by SomeOne ???</t>
  </si>
  <si>
    <t xml:space="preserve">Thought it was Brenda</t>
  </si>
  <si>
    <t xml:space="preserve">Called Brenda @ 2am</t>
  </si>
  <si>
    <t xml:space="preserve">From Stu's 6th grade camp</t>
  </si>
  <si>
    <t xml:space="preserve">To ask who might have said something… </t>
  </si>
  <si>
    <t xml:space="preserve">Brenda</t>
  </si>
  <si>
    <t xml:space="preserve">Met with Don</t>
  </si>
  <si>
    <t xml:space="preserve">at the Fairfield Inn
on BlueMound</t>
  </si>
  <si>
    <t xml:space="preserve">For Don to explain things</t>
  </si>
  <si>
    <t xml:space="preserve">Met the boys @ 10pm</t>
  </si>
  <si>
    <t xml:space="preserve">Moved out</t>
  </si>
  <si>
    <t xml:space="preserve">It was time (in many ways)</t>
  </si>
  <si>
    <t xml:space="preserve">'94</t>
  </si>
  <si>
    <t xml:space="preserve">Sandy</t>
  </si>
  <si>
    <t xml:space="preserve">To Sussex apt</t>
  </si>
  <si>
    <t xml:space="preserve">Reg</t>
  </si>
  <si>
    <t xml:space="preserve">Passed away</t>
  </si>
  <si>
    <t xml:space="preserve">Malaga, Spain</t>
  </si>
  <si>
    <t xml:space="preserve">Lungs gave up on him</t>
  </si>
  <si>
    <t xml:space="preserve">Stu</t>
  </si>
  <si>
    <t xml:space="preserve">TimeCapsule Letter</t>
  </si>
  <si>
    <t xml:space="preserve">From Don @ Hartland Apt</t>
  </si>
  <si>
    <t xml:space="preserve">School assignment</t>
  </si>
  <si>
    <t xml:space="preserve">Has a crummy year…</t>
  </si>
  <si>
    <t xml:space="preserve">Not a surprise, perhaps</t>
  </si>
  <si>
    <t xml:space="preserve">Brenda+</t>
  </si>
  <si>
    <t xml:space="preserve">Moved out of house</t>
  </si>
  <si>
    <t xml:space="preserve">To Ocon apt across town</t>
  </si>
  <si>
    <t xml:space="preserve">Brenda couldn't stand to be in house</t>
  </si>
  <si>
    <t xml:space="preserve">Moved back in</t>
  </si>
  <si>
    <t xml:space="preserve">Brenda moved out to appt w/boys</t>
  </si>
  <si>
    <t xml:space="preserve">With Brenda &amp; Stu</t>
  </si>
  <si>
    <t xml:space="preserve">4 days</t>
  </si>
  <si>
    <t xml:space="preserve">Camping w/Don</t>
  </si>
  <si>
    <t xml:space="preserve">Up North; Iron Mine in Michigan</t>
  </si>
  <si>
    <t xml:space="preserve">Stu is away on Colorado church trip</t>
  </si>
  <si>
    <t xml:space="preserve">To Keesus &amp; White Oak</t>
  </si>
  <si>
    <t xml:space="preserve">Don &amp; Sandy's Lake &amp; House </t>
  </si>
  <si>
    <t xml:space="preserve">'96</t>
  </si>
  <si>
    <t xml:space="preserve">Early Feb</t>
  </si>
  <si>
    <t xml:space="preserve">Downloaded a Credit Card Generator and used the numbers for 1-900 calls</t>
  </si>
  <si>
    <t xml:space="preserve">Moved</t>
  </si>
  <si>
    <t xml:space="preserve">to Lake Keesus house</t>
  </si>
  <si>
    <t xml:space="preserve">Late Feb</t>
  </si>
  <si>
    <t xml:space="preserve">Join hands w/Sandy; Greenland kept</t>
  </si>
  <si>
    <t xml:space="preserve">Not a nice day if I recall… </t>
  </si>
  <si>
    <t xml:space="preserve">Committed to in-house</t>
  </si>
  <si>
    <t xml:space="preserve">Roger's Memorial, Oconomowoc</t>
  </si>
  <si>
    <t xml:space="preserve">Brenda needed help &amp; had expired all her
options. Don helped talk Alex into this…</t>
  </si>
  <si>
    <t xml:space="preserve">Fri?</t>
  </si>
  <si>
    <t xml:space="preserve">Released</t>
  </si>
  <si>
    <t xml:space="preserve">To Don's care</t>
  </si>
  <si>
    <t xml:space="preserve">Time for a change…</t>
  </si>
  <si>
    <t xml:space="preserve">DJS/BLT</t>
  </si>
  <si>
    <t xml:space="preserve">Divorce final</t>
  </si>
  <si>
    <t xml:space="preserve">Brenda's "Free 496" tag</t>
  </si>
  <si>
    <t xml:space="preserve">After 2+ long and painful years</t>
  </si>
  <si>
    <t xml:space="preserve">Cash Tyme Account</t>
  </si>
  <si>
    <t xml:space="preserve">Waukesha State Bank</t>
  </si>
  <si>
    <t xml:space="preserve">Don puts it in, Alex gets to take it out</t>
  </si>
  <si>
    <t xml:space="preserve">Smoking pot</t>
  </si>
  <si>
    <t xml:space="preserve">@/around Keesus</t>
  </si>
  <si>
    <t xml:space="preserve">Started counseling</t>
  </si>
  <si>
    <t xml:space="preserve">Dr. Scott Allen @ CornerStone Med</t>
  </si>
  <si>
    <t xml:space="preserve">Working on the complexities</t>
  </si>
  <si>
    <t xml:space="preserve">Closed</t>
  </si>
  <si>
    <t xml:space="preserve">Sale of Greenland Ave</t>
  </si>
  <si>
    <t xml:space="preserve">Purchase of White Oak Dr</t>
  </si>
  <si>
    <t xml:space="preserve">&amp; moved in</t>
  </si>
  <si>
    <t xml:space="preserve">~1wk</t>
  </si>
  <si>
    <t xml:space="preserve">Trip to Paris</t>
  </si>
  <si>
    <t xml:space="preserve">GE Crisis visit</t>
  </si>
  <si>
    <t xml:space="preserve">Started Freshman</t>
  </si>
  <si>
    <t xml:space="preserve">AHS</t>
  </si>
  <si>
    <t xml:space="preserve">Not a smooth integration</t>
  </si>
  <si>
    <t xml:space="preserve">Court Date</t>
  </si>
  <si>
    <t xml:space="preserve">w/Jim Fett</t>
  </si>
  <si>
    <t xml:space="preserve">Placed on 1-year probation for
Credit Card fraud</t>
  </si>
  <si>
    <t xml:space="preserve">@ Korn concert with friggin' morons</t>
  </si>
  <si>
    <t xml:space="preserve">Came home high as a kite</t>
  </si>
  <si>
    <t xml:space="preserve">Started Group</t>
  </si>
  <si>
    <t xml:space="preserve">Cal Huizenga @ CornerStone Med</t>
  </si>
  <si>
    <t xml:space="preserve">Working on more complexities</t>
  </si>
  <si>
    <t xml:space="preserve">Stayed w/</t>
  </si>
  <si>
    <t xml:space="preserve">Giese's after Christmas</t>
  </si>
  <si>
    <t xml:space="preserve">Came home depressed; another brick</t>
  </si>
  <si>
    <t xml:space="preserve">Has a crummy year</t>
  </si>
  <si>
    <t xml:space="preserve">More than before, really… </t>
  </si>
  <si>
    <t xml:space="preserve">Depressed</t>
  </si>
  <si>
    <t xml:space="preserve">Slipping and sliding</t>
  </si>
  <si>
    <t xml:space="preserve">We could not reach him</t>
  </si>
  <si>
    <t xml:space="preserve">1wk trip </t>
  </si>
  <si>
    <t xml:space="preserve">Paris</t>
  </si>
  <si>
    <t xml:space="preserve">Smoking pot again</t>
  </si>
  <si>
    <t xml:space="preserve">With Tim @ Keesus house</t>
  </si>
  <si>
    <t xml:space="preserve">Taking advantage of Don gone</t>
  </si>
  <si>
    <t xml:space="preserve">Barked @ Alex</t>
  </si>
  <si>
    <t xml:space="preserve">Around the house</t>
  </si>
  <si>
    <t xml:space="preserve">Black fingernail polish</t>
  </si>
  <si>
    <t xml:space="preserve">Don/Alex</t>
  </si>
  <si>
    <t xml:space="preserve">Talked</t>
  </si>
  <si>
    <t xml:space="preserve">in Kitchen</t>
  </si>
  <si>
    <t xml:space="preserve">Drilling … denials++ ; grounded "more"</t>
  </si>
  <si>
    <t xml:space="preserve">Didn't come home</t>
  </si>
  <si>
    <t xml:space="preserve">after school</t>
  </si>
  <si>
    <t xml:space="preserve">Hung out with Glen overnight (more?)</t>
  </si>
  <si>
    <t xml:space="preserve">Letter from Fred</t>
  </si>
  <si>
    <t xml:space="preserve">Alabama</t>
  </si>
  <si>
    <t xml:space="preserve">Move Kelly &amp; Kaci away from here</t>
  </si>
  <si>
    <t xml:space="preserve">Refused to visit </t>
  </si>
  <si>
    <t xml:space="preserve">Cornerstone</t>
  </si>
  <si>
    <t xml:space="preserve">"I'm Done With Them"</t>
  </si>
  <si>
    <t xml:space="preserve">Fell right off the log</t>
  </si>
  <si>
    <t xml:space="preserve">Ended up @ Lawrence Center</t>
  </si>
  <si>
    <t xml:space="preserve">with Sally Purnell-Smith et al</t>
  </si>
  <si>
    <t xml:space="preserve">Tom Ganos, Eric Phillips, Shandra, Christine</t>
  </si>
  <si>
    <t xml:space="preserve">Drinking beer in basement @ White Oak</t>
  </si>
  <si>
    <t xml:space="preserve">Return to school</t>
  </si>
  <si>
    <t xml:space="preserve">From Lawrence Center</t>
  </si>
  <si>
    <t xml:space="preserve">After 2+ months in house</t>
  </si>
  <si>
    <t xml:space="preserve">Don/Sandy</t>
  </si>
  <si>
    <t xml:space="preserve">Married</t>
  </si>
  <si>
    <t xml:space="preserve">In San Diego</t>
  </si>
  <si>
    <t xml:space="preserve">5days</t>
  </si>
  <si>
    <t xml:space="preserve">Jackie &amp; Steve</t>
  </si>
  <si>
    <t xml:space="preserve">Don &amp; Sandy off to SanDiego</t>
  </si>
  <si>
    <t xml:space="preserve">'97</t>
  </si>
  <si>
    <t xml:space="preserve">Didn't go</t>
  </si>
  <si>
    <t xml:space="preserve">to the UK</t>
  </si>
  <si>
    <t xml:space="preserve">To meet Don's family; too many headaches</t>
  </si>
  <si>
    <t xml:space="preserve">UK Trip</t>
  </si>
  <si>
    <t xml:space="preserve">Wales</t>
  </si>
  <si>
    <t xml:space="preserve">w/School</t>
  </si>
  <si>
    <t xml:space="preserve">Dropped Paxil</t>
  </si>
  <si>
    <t xml:space="preserve">NA &amp; Lawrence Center</t>
  </si>
  <si>
    <t xml:space="preserve">"I don't need these drugs any more"</t>
  </si>
  <si>
    <t xml:space="preserve">Sophomore year</t>
  </si>
  <si>
    <t xml:space="preserve">Good start; Lisa</t>
  </si>
  <si>
    <t xml:space="preserve">Ticketed</t>
  </si>
  <si>
    <t xml:space="preserve">At Arrowhead School</t>
  </si>
  <si>
    <t xml:space="preserve">Smoking ($37.30) 1st of many… </t>
  </si>
  <si>
    <t xml:space="preserve">Laundry burglary</t>
  </si>
  <si>
    <t xml:space="preserve">Oconomowoc</t>
  </si>
  <si>
    <t xml:space="preserve">"Nothing to do with it"…"Key out of window"</t>
  </si>
  <si>
    <t xml:space="preserve">Breakup w/Lisa</t>
  </si>
  <si>
    <t xml:space="preserve">Shortly after Laundry thing</t>
  </si>
  <si>
    <t xml:space="preserve">Don's</t>
  </si>
  <si>
    <t xml:space="preserve">Brain Tumor Arrives</t>
  </si>
  <si>
    <t xml:space="preserve">At Froedtert</t>
  </si>
  <si>
    <t xml:space="preserve">Alex ends up living w/Brenda</t>
  </si>
  <si>
    <t xml:space="preserve">Sniffing w/4x buddies</t>
  </si>
  <si>
    <t xml:space="preserve">White Oak house</t>
  </si>
  <si>
    <t xml:space="preserve">Tossed cans into woods</t>
  </si>
  <si>
    <t xml:space="preserve">With Don &amp; Sandy</t>
  </si>
  <si>
    <t xml:space="preserve">2wks</t>
  </si>
  <si>
    <t xml:space="preserve">Visited 4 Corners, Arizona, Grand Canyon, …</t>
  </si>
  <si>
    <t xml:space="preserve">Disastrous trip w/Don, Sandy &amp; Tim</t>
  </si>
  <si>
    <t xml:space="preserve">Brain Surgery</t>
  </si>
  <si>
    <t xml:space="preserve">at Froedtert to
remove a Brain Tumor</t>
  </si>
  <si>
    <t xml:space="preserve">See some of Don's story here</t>
  </si>
  <si>
    <t xml:space="preserve">Wrecked Taurus</t>
  </si>
  <si>
    <t xml:space="preserve">In the woods in Michigan</t>
  </si>
  <si>
    <t xml:space="preserve">On the way to a folk music rave</t>
  </si>
  <si>
    <t xml:space="preserve">Drove to get them</t>
  </si>
  <si>
    <t xml:space="preserve">Michigan</t>
  </si>
  <si>
    <t xml:space="preserve">They wanted to "keep going"</t>
  </si>
  <si>
    <t xml:space="preserve">Purchased Patti's car</t>
  </si>
  <si>
    <t xml:space="preserve">for Alex</t>
  </si>
  <si>
    <t xml:space="preserve">So he could go to see the Giese's</t>
  </si>
  <si>
    <t xml:space="preserve">Visited UK w/Sandy</t>
  </si>
  <si>
    <t xml:space="preserve">To say "goodbyes"</t>
  </si>
  <si>
    <t xml:space="preserve">Giese's</t>
  </si>
  <si>
    <t xml:space="preserve">Don &amp; Sandy off to UK</t>
  </si>
  <si>
    <t xml:space="preserve">Opens savings $150</t>
  </si>
  <si>
    <t xml:space="preserve">Firstar</t>
  </si>
  <si>
    <t xml:space="preserve">Withdrew $145 in 20 minutes "Drugs"</t>
  </si>
  <si>
    <t xml:space="preserve">Steals $400</t>
  </si>
  <si>
    <t xml:space="preserve">from Sandy</t>
  </si>
  <si>
    <t xml:space="preserve">to pay off Troy … drugs</t>
  </si>
  <si>
    <t xml:space="preserve">Involved w/John Allen</t>
  </si>
  <si>
    <t xml:space="preserve">Mequon</t>
  </si>
  <si>
    <t xml:space="preserve">Beating w/baseball bat; drugs</t>
  </si>
  <si>
    <t xml:space="preserve">Drove off after grounding</t>
  </si>
  <si>
    <t xml:space="preserve">To Illinois</t>
  </si>
  <si>
    <t xml:space="preserve">Stayed w/friends … drugs++</t>
  </si>
  <si>
    <t xml:space="preserve">Came home</t>
  </si>
  <si>
    <t xml:space="preserve">after midnight</t>
  </si>
  <si>
    <t xml:space="preserve">After we called cops</t>
  </si>
  <si>
    <t xml:space="preserve">Runs off again</t>
  </si>
  <si>
    <t xml:space="preserve">to Glen's ?</t>
  </si>
  <si>
    <t xml:space="preserve">Climbed out of window &amp; jumped</t>
  </si>
  <si>
    <t xml:space="preserve">Found @ school</t>
  </si>
  <si>
    <t xml:space="preserve">by Don; went to Lawrence center</t>
  </si>
  <si>
    <t xml:space="preserve">"10 Commandments"</t>
  </si>
  <si>
    <t xml:space="preserve">Attempt to set some rules…</t>
  </si>
  <si>
    <t xml:space="preserve">Left for Fishing Trip</t>
  </si>
  <si>
    <t xml:space="preserve">Canada</t>
  </si>
  <si>
    <t xml:space="preserve">Possibly the last trip I would make</t>
  </si>
  <si>
    <t xml:space="preserve">Wrecked new Taurus</t>
  </si>
  <si>
    <t xml:space="preserve">Drove into ditch</t>
  </si>
  <si>
    <t xml:space="preserve">While high on 8x LSD tabs</t>
  </si>
  <si>
    <t xml:space="preserve">Took Alex (late)</t>
  </si>
  <si>
    <t xml:space="preserve">to Waukesha Memorial</t>
  </si>
  <si>
    <t xml:space="preserve">"Flying" in her car; girls confused</t>
  </si>
  <si>
    <t xml:space="preserve">Moved to secure</t>
  </si>
  <si>
    <t xml:space="preserve">Mke Crisis Center (CATC)</t>
  </si>
  <si>
    <t xml:space="preserve">In Shackles</t>
  </si>
  <si>
    <t xml:space="preserve">Comes home</t>
  </si>
  <si>
    <t xml:space="preserve">from Canada trip</t>
  </si>
  <si>
    <t xml:space="preserve">After 1 day</t>
  </si>
  <si>
    <t xml:space="preserve">Crisis meeting</t>
  </si>
  <si>
    <t xml:space="preserve">w/Don &amp; Sandy @ CATC</t>
  </si>
  <si>
    <t xml:space="preserve">Don's @ capacity++ w/tumor…
Alex leaves CATC w/Brenda</t>
  </si>
  <si>
    <t xml:space="preserve">Is working at it with Brenda; on and off…</t>
  </si>
  <si>
    <t xml:space="preserve">With Brenda</t>
  </si>
  <si>
    <t xml:space="preserve">UK</t>
  </si>
  <si>
    <t xml:space="preserve">Granny Shave passed away</t>
  </si>
  <si>
    <t xml:space="preserve">To Apartment</t>
  </si>
  <si>
    <t xml:space="preserve">On Don's "100-day plan"</t>
  </si>
  <si>
    <t xml:space="preserve">'00</t>
  </si>
  <si>
    <t xml:space="preserve">Fall</t>
  </si>
  <si>
    <t xml:space="preserve">Working</t>
  </si>
  <si>
    <t xml:space="preserve">QuadGraphics</t>
  </si>
  <si>
    <t xml:space="preserve">Some cash</t>
  </si>
  <si>
    <t xml:space="preserve">From Brenda's to the apt</t>
  </si>
  <si>
    <t xml:space="preserve">Her surgery &amp; other complexities</t>
  </si>
  <si>
    <t xml:space="preserve">Moves back</t>
  </si>
  <si>
    <t xml:space="preserve">To Brenda's house</t>
  </si>
  <si>
    <t xml:space="preserve">"Rescued" from the basement</t>
  </si>
  <si>
    <t xml:space="preserve">Perhaps alone?</t>
  </si>
  <si>
    <t xml:space="preserve">Friend's basement</t>
  </si>
  <si>
    <t xml:space="preserve">Short on cash, I guess</t>
  </si>
  <si>
    <t xml:space="preserve">She rescued him from the basement</t>
  </si>
  <si>
    <t xml:space="preserve">1+wks</t>
  </si>
  <si>
    <t xml:space="preserve">Visited UK alone</t>
  </si>
  <si>
    <t xml:space="preserve">Jim &amp; Bev Ashford's 25th anniv</t>
  </si>
  <si>
    <t xml:space="preserve">'01</t>
  </si>
  <si>
    <t xml:space="preserve">Met John</t>
  </si>
  <si>
    <t xml:space="preserve">Pagel</t>
  </si>
  <si>
    <t xml:space="preserve">Family Visit</t>
  </si>
  <si>
    <t xml:space="preserve">Christmas family gathering</t>
  </si>
  <si>
    <t xml:space="preserve">Christmas Eve</t>
  </si>
  <si>
    <t xml:space="preserve">Spent with Don, Sandy, Stu, Kelly &amp; Kaci</t>
  </si>
  <si>
    <t xml:space="preserve">Christmas together; gifts, etc</t>
  </si>
  <si>
    <t xml:space="preserve">Family meeting</t>
  </si>
  <si>
    <t xml:space="preserve">TGI Friday's on BlueMound</t>
  </si>
  <si>
    <t xml:space="preserve">Don, Stu, &amp; Alex chatted over Brunch</t>
  </si>
  <si>
    <t xml:space="preserve">In Brenda's Garage</t>
  </si>
  <si>
    <t xml:space="preserve">He Went His Own Way…</t>
  </si>
  <si>
    <t xml:space="preserve">Decides to go</t>
  </si>
  <si>
    <t xml:space="preserve">Navy</t>
  </si>
  <si>
    <t xml:space="preserve">John's influence (as an afterthought only)</t>
  </si>
  <si>
    <t xml:space="preserve">Met with Brenda</t>
  </si>
  <si>
    <t xml:space="preserve">Perkins on BlueMound</t>
  </si>
  <si>
    <t xml:space="preserve">Talked about Alex &amp; Navy</t>
  </si>
  <si>
    <t xml:space="preserve">Some kind of blowup</t>
  </si>
  <si>
    <t xml:space="preserve">At Carrie's
or perhaps just "out" ?</t>
  </si>
  <si>
    <t xml:space="preserve">Carrie apparently unhappy w/Navy &amp;
Alex leaving</t>
  </si>
  <si>
    <t xml:space="preserve">???</t>
  </si>
  <si>
    <t xml:space="preserve">Met w/Brenda &amp; John</t>
  </si>
  <si>
    <t xml:space="preserve">@ Mr. B's Restaurant</t>
  </si>
  <si>
    <t xml:space="preserve">Dinner together re their engagement</t>
  </si>
  <si>
    <t xml:space="preserve">Met Amber Merrow</t>
  </si>
  <si>
    <t xml:space="preserve">@ Brenda's House</t>
  </si>
  <si>
    <t xml:space="preserve">Talked for a while</t>
  </si>
  <si>
    <t xml:space="preserve">Talked to Alex</t>
  </si>
  <si>
    <t xml:space="preserve">on the phone @ the house
in the evening</t>
  </si>
  <si>
    <t xml:space="preserve">Not sure, but things seemed OK to her</t>
  </si>
  <si>
    <t xml:space="preserve">Found Alex @ 7:55</t>
  </si>
  <si>
    <t xml:space="preserve">Alex Hung Himself
In Brenda's Garage</t>
  </si>
  <si>
    <t xml:space="preserve">She was looking for him to go to Huff's
and spent "40 minutes looking"</t>
  </si>
  <si>
    <t xml:space="preserve">Funeral planning</t>
  </si>
  <si>
    <t xml:space="preserve">Oconomwoc</t>
  </si>
  <si>
    <t xml:space="preserve">Planning</t>
  </si>
  <si>
    <t xml:space="preserve">Don &amp; Brenda</t>
  </si>
  <si>
    <t xml:space="preserve">Met</t>
  </si>
  <si>
    <t xml:space="preserve">@Mug&amp;Muffin</t>
  </si>
  <si>
    <t xml:space="preserve">More planning &amp; talking</t>
  </si>
  <si>
    <t xml:space="preserve">Wrote this memorial</t>
  </si>
  <si>
    <t xml:space="preserve">On the PC &amp; Web</t>
  </si>
  <si>
    <t xml:space="preserve">From many notes and memory threads</t>
  </si>
  <si>
    <r>
      <rPr>
        <b val="true"/>
        <sz val="8"/>
        <rFont val="Arial Narrow"/>
        <family val="2"/>
      </rPr>
      <t xml:space="preserve">Funeral
</t>
    </r>
    <r>
      <rPr>
        <sz val="8"/>
        <rFont val="Arial Narrow"/>
        <family val="2"/>
      </rPr>
      <t xml:space="preserve">  4-7pm viewing
  7pm service
  8pm after</t>
    </r>
  </si>
  <si>
    <t xml:space="preserve">1st UCC, Oconomowoc</t>
  </si>
  <si>
    <t xml:space="preserve">The is where Alex grew up and had fun</t>
  </si>
  <si>
    <t xml:space="preserve">Alex has missed it by just a few days</t>
  </si>
  <si>
    <t xml:space="preserve">He's passed away from us all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Working with Alex's first counsellor; referred by lawyer</t>
  </si>
  <si>
    <t xml:space="preserve">Highs:</t>
  </si>
  <si>
    <t xml:space="preserve">Alexander John Shave was born in 1982 in Washington D.C.</t>
  </si>
  <si>
    <t xml:space="preserve">Visited England to see my grandparents and family (great-aunts &amp; uncles) in 1985</t>
  </si>
  <si>
    <t xml:space="preserve">Saw London, rode on every kind of transportation: bus, taxi, boat, "tube" and</t>
  </si>
  <si>
    <t xml:space="preserve">train as well as in the rental car</t>
  </si>
  <si>
    <t xml:space="preserve">Also toured Europe -- took a big car ferry to Germany, E. German border, old</t>
  </si>
  <si>
    <t xml:space="preserve">castle, Mosel valley into France, took the hovercraft back to England.</t>
  </si>
  <si>
    <t xml:space="preserve">Visited Maine (cabin) in 1986, spent time at North Pole (NY) and Niagara Falls (NY) on way</t>
  </si>
  <si>
    <t xml:space="preserve">home... describe</t>
  </si>
  <si>
    <t xml:space="preserve">Moved to Wisconsin in 1987 (Jill ct)</t>
  </si>
  <si>
    <t xml:space="preserve">Moved to Oconocmowoc in 1988</t>
  </si>
  <si>
    <t xml:space="preserve">Got a pet dog (Betsy) in 1990</t>
  </si>
  <si>
    <t xml:space="preserve">Disney World trip in 1992. Explorer, drove there and back. Rode in the back</t>
  </si>
  <si>
    <t xml:space="preserve">Stopped on the way at Mammoth cave... describe your memories!</t>
  </si>
  <si>
    <t xml:space="preserve">Visited England again in 1992 to see family at Christmas</t>
  </si>
  <si>
    <t xml:space="preserve">Bahamas (by cruise ship) in 1993. Flew to Florida and then took a huge cruise ship</t>
  </si>
  <si>
    <t xml:space="preserve">to Nassau. Describe your memories of the ship (casino, pool, sun deck, show lounge,</t>
  </si>
  <si>
    <t xml:space="preserve">cabin, food in dining room, very few kids, etc...).</t>
  </si>
  <si>
    <t xml:space="preserve">Nassau for 2 days: glass-bottomed boat, shells/starfish, poor town, ate in the little cafe,</t>
  </si>
  <si>
    <t xml:space="preserve">visited the beach by the big resort hotel with the water slide... describe your memories</t>
  </si>
  <si>
    <t xml:space="preserve">(crab, shell, ...)</t>
  </si>
  <si>
    <t xml:space="preserve">Lows:</t>
  </si>
  <si>
    <t xml:space="preserve">Hurricane (little kitty) died in 1985</t>
  </si>
  <si>
    <t xml:space="preserve">Moved from Germantown in 1987 to Wisconsin</t>
  </si>
  <si>
    <t xml:space="preserve">Betsy died in 1991 (put to sleep)</t>
  </si>
  <si>
    <t xml:space="preserve">Ride **BACK** from florida in 1992</t>
  </si>
  <si>
    <t xml:space="preserve">Friend moved away to Minnesota in 1993</t>
  </si>
  <si>
    <t xml:space="preserve">Childhood stories... do these, and more if you can think of them!!~</t>
  </si>
  <si>
    <t xml:space="preserve">Saw a DUNGEON with a skeleton in Germany when I was 3</t>
  </si>
  <si>
    <t xml:space="preserve">Borrowed toy from a friend when I was about 2 or 3</t>
  </si>
  <si>
    <t xml:space="preserve">Fell off an electrical box and cracked my chin when I was 4</t>
  </si>
  <si>
    <t xml:space="preserve">Played for hours on my Sit-and-spin</t>
  </si>
  <si>
    <t xml:space="preserve">Fell off the offroad 4x4 in England when I was 3</t>
  </si>
  <si>
    <t xml:space="preserve">Hit in the eye with stick when I was 7</t>
  </si>
  <si>
    <t xml:space="preserve">Places I've been (and map)</t>
  </si>
  <si>
    <t xml:space="preserve">US...</t>
  </si>
  <si>
    <t xml:space="preserve">Wash DC (born, visits)</t>
  </si>
  <si>
    <t xml:space="preserve">Maryland (lived)</t>
  </si>
  <si>
    <t xml:space="preserve">Pennsylvania (Grandma's)</t>
  </si>
  <si>
    <t xml:space="preserve">Virginia (lived)</t>
  </si>
  <si>
    <t xml:space="preserve">W. Virginia (trips w/family)</t>
  </si>
  <si>
    <t xml:space="preserve">New York (trips w/family)</t>
  </si>
  <si>
    <t xml:space="preserve">Maine (trips w/family)</t>
  </si>
  <si>
    <t xml:space="preserve">Florida (trip to my Aunt's &amp; to Dis)</t>
  </si>
  <si>
    <t xml:space="preserve">Wisconsin (lived)</t>
  </si>
  <si>
    <t xml:space="preserve">Iowa (not really)</t>
  </si>
  <si>
    <t xml:space="preserve">Illinois (Chicago)</t>
  </si>
  <si>
    <t xml:space="preserve">Michigan (Iron Mtn)</t>
  </si>
  <si>
    <t xml:space="preserve">World...</t>
  </si>
  <si>
    <t xml:space="preserve">England</t>
  </si>
  <si>
    <t xml:space="preserve">Germany</t>
  </si>
  <si>
    <t xml:space="preserve">(E. Germany)</t>
  </si>
  <si>
    <t xml:space="preserve">France</t>
  </si>
  <si>
    <t xml:space="preserve">Friends -- list &amp; mention why</t>
  </si>
  <si>
    <t xml:space="preserve">Nick Lund'</t>
  </si>
  <si>
    <t xml:space="preserve">Adam Perkins</t>
  </si>
  <si>
    <t xml:space="preserve">Tom Gannos</t>
  </si>
  <si>
    <t xml:space="preserve">Katie Holzmilller</t>
  </si>
  <si>
    <t xml:space="preserve">Jake Godfried</t>
  </si>
  <si>
    <t xml:space="preserve">Teachers -- ditto</t>
  </si>
  <si>
    <t xml:space="preserve">Early '97</t>
  </si>
  <si>
    <t xml:space="preserve">Written by Don Fall'98</t>
  </si>
  <si>
    <t xml:space="preserve">*** Crisis ***</t>
  </si>
  <si>
    <t xml:space="preserve">Alex in "full rebellion". We're at least as badly off as 14 months or more</t>
  </si>
  <si>
    <t xml:space="preserve">ago (late '95/early '96) with Alex and his mother.</t>
  </si>
  <si>
    <t xml:space="preserve">Alex smoked pot at least 2x Friday Jan 17th, day 1 of my 1-week trip to</t>
  </si>
  <si>
    <t xml:space="preserve">Europe. Presumably also smoked earlier that week (exam week) while grounded.</t>
  </si>
  <si>
    <t xml:space="preserve">Met Scott on Wed Jan 15th (also while grounded) and shared his level of</t>
  </si>
  <si>
    <t xml:space="preserve">it's unfair, rebuffed by Scott soundly. Seemed like a good discussion.</t>
  </si>
  <si>
    <t xml:space="preserve">Perhaps not, with hindsight.</t>
  </si>
  <si>
    <t xml:space="preserve">Absolute denial of pot smoking to Sandy when confronted Friday night.</t>
  </si>
  <si>
    <t xml:space="preserve">They smoked outside (in garden shed) and again, later, in Alex's room. Sandy saw</t>
  </si>
  <si>
    <t xml:space="preserve">Tim "crashed out" on the bed in the basement after they came in, but did not</t>
  </si>
  <si>
    <t xml:space="preserve">comment. Later, when Tim's Dad arrived to take them home, she saw a pink bath</t>
  </si>
  <si>
    <t xml:space="preserve">towel shoved under his room door, and the place reeked of smoke. Sandy lost</t>
  </si>
  <si>
    <t xml:space="preserve">it and "yelled at him" after his friends left, although specifics are not</t>
  </si>
  <si>
    <t xml:space="preserve">forthcoming. Alex was high, and has "no recollection". Sandy will not tell</t>
  </si>
  <si>
    <t xml:space="preserve">me anything.</t>
  </si>
  <si>
    <t xml:space="preserve">Met with his mother Tuesday for dinner. A start.</t>
  </si>
  <si>
    <t xml:space="preserve">Alex/Don talked Saturday morning. Alex started out with absolute denial. </t>
  </si>
  <si>
    <t xml:space="preserve">Under some gentle pressure, he told me that he had rolled a joint and smoked </t>
  </si>
  <si>
    <t xml:space="preserve">it outside (with Tim) and again in his room. Glen smoked cigarettes. Alex </t>
  </si>
  <si>
    <t xml:space="preserve">brought the pot at school, earlier in the week. Very non-specific when </t>
  </si>
  <si>
    <t xml:space="preserve">pushed about when, money, etc, so quite possibly a lie: Tim or Glen had the </t>
  </si>
  <si>
    <t xml:space="preserve">stuff, etc.</t>
  </si>
  <si>
    <t xml:space="preserve">Very negative vibes regarding Sandy</t>
  </si>
  <si>
    <t xml:space="preserve">Pros &amp; Cons of living here or with Mom. [list?]</t>
  </si>
  <si>
    <t xml:space="preserve">Sandy's "barked" comment about black fingernail polish on Sunday night. Alex </t>
  </si>
  <si>
    <t xml:space="preserve">very frustrated, left for his room.</t>
  </si>
  <si>
    <t xml:space="preserve">I grounded him again, harder. No defined end date; just "behaviour </t>
  </si>
  <si>
    <t xml:space="preserve">improvements". No music, computer or phone in his room, no CD walkman, no </t>
  </si>
  <si>
    <t xml:space="preserve">personal organizer (phone #s, etc), no money, no Tyme card. No black </t>
  </si>
  <si>
    <t xml:space="preserve">clothing to be worn. Lunch money ($2) daily.</t>
  </si>
  <si>
    <t xml:space="preserve">Did not come home after school Monday.</t>
  </si>
  <si>
    <t xml:space="preserve">Spent time at Glen's "thinking things over".</t>
  </si>
  <si>
    <t xml:space="preserve">Other linkages (brainstorming)... to Geise's visit? To New Year? To 2nd</t>
  </si>
  <si>
    <t xml:space="preserve">semester? To exams/grades (w/Kelly's "A"s)? To "improvement" with his Mother?</t>
  </si>
  <si>
    <t xml:space="preserve">History Summary</t>
  </si>
  <si>
    <t xml:space="preserve">===============</t>
  </si>
  <si>
    <t xml:space="preserve">Mar-96 Alex in to Roger's after considerable activity</t>
  </si>
  <si>
    <t xml:space="preserve">discharged to Don &amp; Sandy</t>
  </si>
  <si>
    <t xml:space="preserve">May-96 Alex smoking pot at/around Keesus house</t>
  </si>
  <si>
    <t xml:space="preserve">May-96 Counselling w/Scott Allen &amp; Cal Huizenga at Cornerstone</t>
  </si>
  <si>
    <t xml:space="preserve">Continues thru Feb-97</t>
  </si>
  <si>
    <t xml:space="preserve">Jun-96 Synopsis (sep sheet) developed for Cornerstone et al</t>
  </si>
  <si>
    <t xml:space="preserve">Aug-96 Freshman year at AHS starts; not a smooth integration</t>
  </si>
  <si>
    <t xml:space="preserve">Sep-96 Alex's court hearing; placed on 1 year probation w/Jim Fett</t>
  </si>
  <si>
    <t xml:space="preserve">Oct-96 Korn concert w/morons, comes home high</t>
  </si>
  <si>
    <t xml:space="preserve">Dec-96 Alex stays w/Giese's; returns highly depressed</t>
  </si>
  <si>
    <t xml:space="preserve">Jan/Feb-97 (see sep sheet)</t>
  </si>
  <si>
    <t xml:space="preserve">Alex finally falls off cliff and ends up in Lawrence Center</t>
  </si>
  <si>
    <t xml:space="preserve">[Sally Purnell-Smith]</t>
  </si>
  <si>
    <t xml:space="preserve">Mar-97 Return-to-school conference (Thurs 6th)</t>
  </si>
  <si>
    <t xml:space="preserve">Mar-97 Alex's birthday day out/party drinking (Sunday Mar 8th)</t>
  </si>
  <si>
    <t xml:space="preserve">Apr/May/Jun/Jul ... the smooth period w/Alex apparently working at it</t>
  </si>
  <si>
    <t xml:space="preserve">Aug-97 NA visits &amp; Paxil end -- "not needed any more" ... rational</t>
  </si>
  <si>
    <t xml:space="preserve">==&gt; look now at tie-in to coke usage @ Troy's crack-house!</t>
  </si>
  <si>
    <t xml:space="preserve">Aug-97 Sophomore year starts real well (Lisa), but slips quickly</t>
  </si>
  <si>
    <t xml:space="preserve">Oct-97 ... laundry burglary in Ocon (Oct 19th)</t>
  </si>
  <si>
    <t xml:space="preserve">Detective Chris Harnisch</t>
  </si>
  <si>
    <t xml:space="preserve">Oct-97 Lisa breakup soon after laundry incident</t>
  </si>
  <si>
    <t xml:space="preserve">Nov/Dec/Jan ... lots of rough ground, but nothing specific/major</t>
  </si>
  <si>
    <t xml:space="preserve">Mostly "screw your rules" stuff</t>
  </si>
  <si>
    <t xml:space="preserve">Feb-98 Sniffing w/4 friends at house; found scent spray cans &amp; pierced soda</t>
  </si>
  <si>
    <t xml:space="preserve">cans scattered around our property</t>
  </si>
  <si>
    <t xml:space="preserve">Apr-98 Spring Break fiasco (Arizona/Colorado)</t>
  </si>
  <si>
    <t xml:space="preserve">May-98 Don's tumor shows up</t>
  </si>
  <si>
    <t xml:space="preserve">Fri July 17th, Taurus is wrecked in Michigan</t>
  </si>
  <si>
    <t xml:space="preserve">Alex lied about location of music (as in Baraboo vs Marquette)</t>
  </si>
  <si>
    <t xml:space="preserve">==&gt; he knew Don wouldn't let him go there</t>
  </si>
  <si>
    <t xml:space="preserve">End-July, Don &amp; Sandy go to UK &amp; Alex stays @ Giese's; several car problems</t>
  </si>
  <si>
    <t xml:space="preserve">Thurs Aug 20th, Alex opens Firstar savings &amp; deposits $150</t>
  </si>
  <si>
    <t xml:space="preserve">2 hours later w/draw $145  [ strong smell of dealing ? ]</t>
  </si>
  <si>
    <t xml:space="preserve">Friday Aug 28th, $400 stolen from Sandy to "payoff Troy" $350</t>
  </si>
  <si>
    <t xml:space="preserve">$200 on Fri from purse, $200 earlier from upstairs</t>
  </si>
  <si>
    <t xml:space="preserve">Sat Aug 29th, John Allen beating, we discover theft/ground Alex</t>
  </si>
  <si>
    <t xml:space="preserve">he runs away from home (to Illinois) ... pager off, up all night,</t>
  </si>
  <si>
    <t xml:space="preserve">hot-tub, friends ... (stinks)</t>
  </si>
  <si>
    <t xml:space="preserve">Sun 30th @ 10pm, we call police (548-7117) ... Alex returns around midnite</t>
  </si>
  <si>
    <t xml:space="preserve">Monday Aug 31st, Brian Guhr visits White Oak about John Allen incident</t>
  </si>
  <si>
    <t xml:space="preserve">story flawed ... later repeated/gentle pursuit by me brings out</t>
  </si>
  <si>
    <t xml:space="preserve">statement "John called me to try and reach Butch [Mequon] ...</t>
  </si>
  <si>
    <t xml:space="preserve">I had pager number with me; connected and drove John</t>
  </si>
  <si>
    <t xml:space="preserve">but didn't plan the beating"</t>
  </si>
  <si>
    <t xml:space="preserve">    ==&gt; Alex runs away again Mon nite, out window and off garage roof</t>
  </si>
  <si>
    <t xml:space="preserve">I had to go to school is his 110% bs reason</t>
  </si>
  <si>
    <t xml:space="preserve">Tues Sep 1, found Alex at AHS, met him there, grappled for Lawrence</t>
  </si>
  <si>
    <t xml:space="preserve">center meeting; drove agreement w/Pete Nedjetlo assistanvce</t>
  </si>
  <si>
    <t xml:space="preserve">   Lawrence Center assessment w/Carol ?</t>
  </si>
  <si>
    <t xml:space="preserve">Usage profile, declines coke, admits "recreational" use of LSD</t>
  </si>
  <si>
    <t xml:space="preserve">Ecstasy, pot, pills, Special K...</t>
  </si>
  <si>
    <t xml:space="preserve">Last Cocaine use ~6 months ago (Troy crack-house/tie-in)</t>
  </si>
  <si>
    <t xml:space="preserve">==&gt; Feb/Mar</t>
  </si>
  <si>
    <t xml:space="preserve">6-8 months usage at Troy's ==&gt; Summer '97 ... linkage back w/NA</t>
  </si>
  <si>
    <t xml:space="preserve">Free 8-balls for lookout</t>
  </si>
  <si>
    <t xml:space="preserve">Baseball bat tie-in (?) "someone gave it to me to hold"</t>
  </si>
  <si>
    <t xml:space="preserve">(see laundry burglary...)</t>
  </si>
  <si>
    <t xml:space="preserve">Dealing "not in last 2 years" ==&gt; summer/96</t>
  </si>
  <si>
    <t xml:space="preserve">Thurs Sep 3, meeting with Kay Perkins (548-7212) to discuss all the above;</t>
  </si>
  <si>
    <t xml:space="preserve">she met w/Alex at AHS on Fri 4th for 20 min; will be making</t>
  </si>
  <si>
    <t xml:space="preserve">recommendation to Soc Svc for direct involvement</t>
  </si>
  <si>
    <t xml:space="preserve">FAXed family contracts to Kay on Thurs for file</t>
  </si>
  <si>
    <t xml:space="preserve">Sat Sep 5th, 10 commandments review/discussion/"agreement"/signoff by Alex</t>
  </si>
  <si>
    <t xml:space="preserve">Fri Sep 11, Don's fishing trip ... </t>
  </si>
  <si>
    <t xml:space="preserve">==&gt; week before went well enough to have confidence to leave</t>
  </si>
  <si>
    <t xml:space="preserve">Sat Sep 12, Alex wrecks the car while flying high on acid/beer/?</t>
  </si>
  <si>
    <t xml:space="preserve">Emer rooom ... restraints ... lock up at CATC crisis center</t>
  </si>
  <si>
    <t xml:space="preserve">Emerg detent case # 98-5367, officer Jicha</t>
  </si>
  <si>
    <t xml:space="preserve">Sun/Mon 13/14 Don returns after ~ 1 day at Holinshead</t>
  </si>
  <si>
    <t xml:space="preserve">Written by Alex Summer'98</t>
  </si>
  <si>
    <t xml:space="preserve">Contract of Understanding</t>
  </si>
  <si>
    <t xml:space="preserve">Family Contract #2
(continuation of previous agreement)</t>
  </si>
  <si>
    <t xml:space="preserve">Family Contract #3</t>
  </si>
  <si>
    <t xml:space="preserve">Written by Don &amp; Sandy Summer '98</t>
  </si>
  <si>
    <t xml:space="preserve">Item</t>
  </si>
  <si>
    <t xml:space="preserve">EOB</t>
  </si>
  <si>
    <t xml:space="preserve">Service</t>
  </si>
  <si>
    <t xml:space="preserve">10070 (Alex)</t>
  </si>
  <si>
    <t xml:space="preserve">10765 (Don)</t>
  </si>
  <si>
    <t xml:space="preserve">Cornerstone...</t>
  </si>
  <si>
    <t xml:space="preserve">#</t>
  </si>
  <si>
    <t xml:space="preserve">Stmnt Date</t>
  </si>
  <si>
    <t xml:space="preserve">Date</t>
  </si>
  <si>
    <t xml:space="preserve">Who</t>
  </si>
  <si>
    <t xml:space="preserve">Provider</t>
  </si>
  <si>
    <t xml:space="preserve">Amount</t>
  </si>
  <si>
    <t xml:space="preserve">Balance</t>
  </si>
  <si>
    <t xml:space="preserve">Billed</t>
  </si>
  <si>
    <t xml:space="preserve">Cum billed</t>
  </si>
  <si>
    <t xml:space="preserve">Received</t>
  </si>
  <si>
    <t xml:space="preserve">Allowed</t>
  </si>
  <si>
    <t xml:space="preserve">Not Cov</t>
  </si>
  <si>
    <t xml:space="preserve">Ded</t>
  </si>
  <si>
    <t xml:space="preserve">Copay</t>
  </si>
  <si>
    <t xml:space="preserve">Patient</t>
  </si>
  <si>
    <t xml:space="preserve">Code</t>
  </si>
  <si>
    <t xml:space="preserve">2-star</t>
  </si>
  <si>
    <t xml:space="preserve">Sponsor</t>
  </si>
  <si>
    <t xml:space="preserve">Ded-mem</t>
  </si>
  <si>
    <t xml:space="preserve">Ded-Fam</t>
  </si>
  <si>
    <t xml:space="preserve">Coins-mem</t>
  </si>
  <si>
    <t xml:space="preserve">Coins-fam</t>
  </si>
  <si>
    <t xml:space="preserve">.</t>
  </si>
  <si>
    <t xml:space="preserve">90844 therapy (Scott)</t>
  </si>
  <si>
    <t xml:space="preserve">therapy (Scott) 5/22 &amp; 5/29</t>
  </si>
  <si>
    <t xml:space="preserve">5/22 &amp; 5/29</t>
  </si>
  <si>
    <t xml:space="preserve">to deduct</t>
  </si>
  <si>
    <t xml:space="preserve">rebilled</t>
  </si>
  <si>
    <t xml:space="preserve">denied, dupl</t>
  </si>
  <si>
    <t xml:space="preserve">UBS billed $260</t>
  </si>
  <si>
    <t xml:space="preserve">4x green (6/5, 6/12, …)</t>
  </si>
  <si>
    <t xml:space="preserve">UBS billed $130</t>
  </si>
  <si>
    <t xml:space="preserve">all to ded @50%</t>
  </si>
  <si>
    <t xml:space="preserve">Primecare billed $130</t>
  </si>
  <si>
    <t xml:space="preserve">Primecare billed $260</t>
  </si>
  <si>
    <t xml:space="preserve">Primecare billed $260 (2x130)</t>
  </si>
  <si>
    <t xml:space="preserve">Why do I not have EOBs for the 1st $910 billed?</t>
  </si>
  <si>
    <t xml:space="preserve">UZ</t>
  </si>
  <si>
    <t xml:space="preserve">Primecare paid for 5/22-5/29</t>
  </si>
  <si>
    <t xml:space="preserve">Primecare paid for 6/5-6/12</t>
  </si>
  <si>
    <t xml:space="preserve">Primecare paid for 7/10</t>
  </si>
  <si>
    <t xml:space="preserve">Primecare paid for 8/14</t>
  </si>
  <si>
    <t xml:space="preserve">Primecare paid for 9/26</t>
  </si>
  <si>
    <t xml:space="preserve">Krismer</t>
  </si>
  <si>
    <t xml:space="preserve">90801 Diag eval</t>
  </si>
  <si>
    <t xml:space="preserve">Primecare billed $150</t>
  </si>
  <si>
    <t xml:space="preserve">Check # 1169</t>
  </si>
  <si>
    <t xml:space="preserve">Primecare billed $115</t>
  </si>
  <si>
    <t xml:space="preserve">90853 group (Cal)</t>
  </si>
  <si>
    <t xml:space="preserve">Primecare paid for 10/31</t>
  </si>
  <si>
    <t xml:space="preserve">Primecare paid for 11/6</t>
  </si>
  <si>
    <t xml:space="preserve">Primecare paid for 11/1</t>
  </si>
  <si>
    <t xml:space="preserve">Johnson</t>
  </si>
  <si>
    <t xml:space="preserve">Primecare billed $252 (4x63)</t>
  </si>
  <si>
    <t xml:space="preserve">Primecare paid for 11/13</t>
  </si>
  <si>
    <t xml:space="preserve">Primecare paid for 11/20</t>
  </si>
  <si>
    <t xml:space="preserve">90847 Family meeting (Cal)</t>
  </si>
  <si>
    <t xml:space="preserve">Primecare billed $163</t>
  </si>
  <si>
    <t xml:space="preserve">Cornerstone (Cal)</t>
  </si>
  <si>
    <t xml:space="preserve">Cornerstone (Levine=Cal)</t>
  </si>
  <si>
    <t xml:space="preserve">Primecare paid for 12/4/97</t>
  </si>
  <si>
    <t xml:space="preserve">Cornerstone (Scott)</t>
  </si>
  <si>
    <t xml:space="preserve">Cornerstone (Levine=Scott)</t>
  </si>
  <si>
    <t xml:space="preserve">Primecare billed $189 (3x$63)</t>
  </si>
  <si>
    <t xml:space="preserve">Primecare paid for 11/14-12/12 (97)</t>
  </si>
  <si>
    <t xml:space="preserve">Primecare paid for 12/26/97</t>
  </si>
  <si>
    <t xml:space="preserve">90844 therapy (Cal)</t>
  </si>
  <si>
    <t xml:space="preserve">Check # 186</t>
  </si>
  <si>
    <t xml:space="preserve">Primecare paid for 1/9</t>
  </si>
  <si>
    <t xml:space="preserve">Cornerstone (Scott… s/b Cal!)</t>
  </si>
  <si>
    <t xml:space="preserve">Primecare paid for 1/15</t>
  </si>
  <si>
    <t xml:space="preserve">Humana billed $130</t>
  </si>
  <si>
    <t xml:space="preserve">MCC billed $63</t>
  </si>
  <si>
    <t xml:space="preserve">MCC billed $615</t>
  </si>
  <si>
    <t xml:space="preserve">MCC billed $780</t>
  </si>
  <si>
    <t xml:space="preserve">MCC billed $260</t>
  </si>
  <si>
    <t xml:space="preserve">Check # 200</t>
  </si>
  <si>
    <t xml:space="preserve">MCC billed $130</t>
  </si>
  <si>
    <t xml:space="preserve">Check # 209</t>
  </si>
  <si>
    <t xml:space="preserve">MCC paid for 3/13</t>
  </si>
  <si>
    <t xml:space="preserve">adjustment for 3/13</t>
  </si>
  <si>
    <t xml:space="preserve">MCC paid for 3/18</t>
  </si>
  <si>
    <t xml:space="preserve">adj 3/18</t>
  </si>
  <si>
    <t xml:space="preserve">MCC paid for 3/6</t>
  </si>
  <si>
    <t xml:space="preserve">adj 3/6</t>
  </si>
  <si>
    <t xml:space="preserve">Check # 219</t>
  </si>
  <si>
    <t xml:space="preserve">MCC paid for 3/12</t>
  </si>
  <si>
    <t xml:space="preserve">MCC paid for 4/10</t>
  </si>
  <si>
    <t xml:space="preserve">adjustment for 4/10</t>
  </si>
  <si>
    <t xml:space="preserve">MCC paid for 4/17</t>
  </si>
  <si>
    <t xml:space="preserve">adjustment for 4/17</t>
  </si>
  <si>
    <t xml:space="preserve">Check # 232</t>
  </si>
  <si>
    <t xml:space="preserve">MCC paid for 1/16-2/20</t>
  </si>
  <si>
    <t xml:space="preserve">MCC paid for 1/9-2/20</t>
  </si>
  <si>
    <t xml:space="preserve">MCC paid for 4/24</t>
  </si>
  <si>
    <t xml:space="preserve">adjustment for 4/24</t>
  </si>
  <si>
    <t xml:space="preserve">Humana paid for 2/6-2/12</t>
  </si>
  <si>
    <t xml:space="preserve">Humana paid for 2/12</t>
  </si>
  <si>
    <t xml:space="preserve">Humana paid for 1/15</t>
  </si>
  <si>
    <t xml:space="preserve">Check</t>
  </si>
  <si>
    <t xml:space="preserve">MCC paid for 1-29 thru 2/27</t>
  </si>
  <si>
    <t xml:space="preserve">Check #253</t>
  </si>
  <si>
    <t xml:space="preserve">MCC paid for 3/27</t>
  </si>
  <si>
    <t xml:space="preserve">Check #269</t>
  </si>
  <si>
    <t xml:space="preserve">Check #286</t>
  </si>
  <si>
    <t xml:space="preserve">Balance due:</t>
  </si>
  <si>
    <t xml:space="preserve">Total billed...</t>
  </si>
  <si>
    <t xml:space="preserve">&amp; received...</t>
  </si>
  <si>
    <t xml:space="preserve">Net due:</t>
  </si>
  <si>
    <t xml:space="preserve">Net due</t>
  </si>
  <si>
    <t xml:space="preserve">Total shown as billed by EOB's:</t>
  </si>
  <si>
    <t xml:space="preserve">  (incl ~$915 &amp; adjusted...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mmm"/>
    <numFmt numFmtId="167" formatCode="0&quot;th birthday&quot;"/>
    <numFmt numFmtId="168" formatCode="0&quot;st birthday&quot;"/>
    <numFmt numFmtId="169" formatCode="0&quot;nd birthday&quot;"/>
    <numFmt numFmtId="170" formatCode="0&quot;rd birthday&quot;"/>
    <numFmt numFmtId="171" formatCode="General"/>
    <numFmt numFmtId="172" formatCode="\$#,##0.00_);[RED]&quot;($&quot;#,##0.00\)"/>
    <numFmt numFmtId="173" formatCode="[$-409]m/d/yyyy"/>
    <numFmt numFmtId="174" formatCode="\$#,##0_);[RED]&quot;($&quot;#,##0\)"/>
    <numFmt numFmtId="175" formatCode="m/d/yy&quot; (?)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FF"/>
      <name val="Arial Narrow"/>
      <family val="2"/>
    </font>
    <font>
      <strike val="true"/>
      <sz val="8"/>
      <name val="Arial Narrow"/>
      <family val="2"/>
    </font>
    <font>
      <sz val="8"/>
      <color rgb="FFFF0000"/>
      <name val="Arial Narrow"/>
      <family val="2"/>
    </font>
    <font>
      <sz val="8"/>
      <color rgb="FFFF00FF"/>
      <name val="Arial Narrow"/>
      <family val="2"/>
    </font>
    <font>
      <sz val="10"/>
      <color rgb="FFFF00FF"/>
      <name val="Arial"/>
      <family val="2"/>
    </font>
    <font>
      <b val="true"/>
      <u val="single"/>
      <sz val="8"/>
      <name val="Arial Narrow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3</xdr:row>
      <xdr:rowOff>7560</xdr:rowOff>
    </xdr:from>
    <xdr:to>
      <xdr:col>1</xdr:col>
      <xdr:colOff>360</xdr:colOff>
      <xdr:row>25</xdr:row>
      <xdr:rowOff>91440</xdr:rowOff>
    </xdr:to>
    <xdr:sp>
      <xdr:nvSpPr>
        <xdr:cNvPr id="0" name="Text 15"/>
        <xdr:cNvSpPr/>
      </xdr:nvSpPr>
      <xdr:spPr>
        <a:xfrm>
          <a:off x="15840" y="266760"/>
          <a:ext cx="148320" cy="99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800" spc="-1" strike="noStrike">
              <a:latin typeface="Arial"/>
            </a:rPr>
            <a:t>Click [+] for detail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480</xdr:colOff>
      <xdr:row>39</xdr:row>
      <xdr:rowOff>5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767920" cy="65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502920</xdr:colOff>
      <xdr:row>48</xdr:row>
      <xdr:rowOff>30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53400"/>
          <a:ext cx="6246360" cy="757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4480</xdr:colOff>
      <xdr:row>45</xdr:row>
      <xdr:rowOff>7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167760"/>
          <a:ext cx="5767920" cy="738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480</xdr:colOff>
      <xdr:row>38</xdr:row>
      <xdr:rowOff>46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767920" cy="641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24480</xdr:colOff>
      <xdr:row>40</xdr:row>
      <xdr:rowOff>45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335160"/>
          <a:ext cx="5767920" cy="641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81480</xdr:colOff>
      <xdr:row>233</xdr:row>
      <xdr:rowOff>0</xdr:rowOff>
    </xdr:from>
    <xdr:to>
      <xdr:col>9</xdr:col>
      <xdr:colOff>242640</xdr:colOff>
      <xdr:row>236</xdr:row>
      <xdr:rowOff>152280</xdr:rowOff>
    </xdr:to>
    <xdr:sp>
      <xdr:nvSpPr>
        <xdr:cNvPr id="6" name="Rectangle 1"/>
        <xdr:cNvSpPr/>
      </xdr:nvSpPr>
      <xdr:spPr>
        <a:xfrm>
          <a:off x="3802680" y="35280720"/>
          <a:ext cx="246348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633960</xdr:colOff>
      <xdr:row>4</xdr:row>
      <xdr:rowOff>152280</xdr:rowOff>
    </xdr:to>
    <xdr:sp>
      <xdr:nvSpPr>
        <xdr:cNvPr id="7" name="Rectangle 2"/>
        <xdr:cNvSpPr/>
      </xdr:nvSpPr>
      <xdr:spPr>
        <a:xfrm>
          <a:off x="1298520" y="331560"/>
          <a:ext cx="633960" cy="30456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633960</xdr:colOff>
      <xdr:row>8</xdr:row>
      <xdr:rowOff>152640</xdr:rowOff>
    </xdr:to>
    <xdr:sp>
      <xdr:nvSpPr>
        <xdr:cNvPr id="8" name="Rectangle 3"/>
        <xdr:cNvSpPr/>
      </xdr:nvSpPr>
      <xdr:spPr>
        <a:xfrm>
          <a:off x="1298520" y="10933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633960</xdr:colOff>
      <xdr:row>12</xdr:row>
      <xdr:rowOff>152280</xdr:rowOff>
    </xdr:to>
    <xdr:sp>
      <xdr:nvSpPr>
        <xdr:cNvPr id="9" name="Rectangle 4"/>
        <xdr:cNvSpPr/>
      </xdr:nvSpPr>
      <xdr:spPr>
        <a:xfrm>
          <a:off x="1298520" y="170316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633960</xdr:colOff>
      <xdr:row>18</xdr:row>
      <xdr:rowOff>152280</xdr:rowOff>
    </xdr:to>
    <xdr:sp>
      <xdr:nvSpPr>
        <xdr:cNvPr id="10" name="Rectangle 5"/>
        <xdr:cNvSpPr/>
      </xdr:nvSpPr>
      <xdr:spPr>
        <a:xfrm>
          <a:off x="1298520" y="261756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633960</xdr:colOff>
      <xdr:row>22</xdr:row>
      <xdr:rowOff>152280</xdr:rowOff>
    </xdr:to>
    <xdr:sp>
      <xdr:nvSpPr>
        <xdr:cNvPr id="11" name="Rectangle 6"/>
        <xdr:cNvSpPr/>
      </xdr:nvSpPr>
      <xdr:spPr>
        <a:xfrm>
          <a:off x="1298520" y="322704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633960</xdr:colOff>
      <xdr:row>40</xdr:row>
      <xdr:rowOff>152280</xdr:rowOff>
    </xdr:to>
    <xdr:sp>
      <xdr:nvSpPr>
        <xdr:cNvPr id="12" name="Rectangle 7"/>
        <xdr:cNvSpPr/>
      </xdr:nvSpPr>
      <xdr:spPr>
        <a:xfrm>
          <a:off x="1298520" y="597024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633960</xdr:colOff>
      <xdr:row>32</xdr:row>
      <xdr:rowOff>152640</xdr:rowOff>
    </xdr:to>
    <xdr:sp>
      <xdr:nvSpPr>
        <xdr:cNvPr id="13" name="Rectangle 8"/>
        <xdr:cNvSpPr/>
      </xdr:nvSpPr>
      <xdr:spPr>
        <a:xfrm>
          <a:off x="1298520" y="47509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633960</xdr:colOff>
      <xdr:row>38</xdr:row>
      <xdr:rowOff>152640</xdr:rowOff>
    </xdr:to>
    <xdr:sp>
      <xdr:nvSpPr>
        <xdr:cNvPr id="14" name="Rectangle 9"/>
        <xdr:cNvSpPr/>
      </xdr:nvSpPr>
      <xdr:spPr>
        <a:xfrm>
          <a:off x="1298520" y="56653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633960</xdr:colOff>
      <xdr:row>44</xdr:row>
      <xdr:rowOff>152640</xdr:rowOff>
    </xdr:to>
    <xdr:sp>
      <xdr:nvSpPr>
        <xdr:cNvPr id="15" name="Rectangle 10"/>
        <xdr:cNvSpPr/>
      </xdr:nvSpPr>
      <xdr:spPr>
        <a:xfrm>
          <a:off x="1298520" y="65797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633960</xdr:colOff>
      <xdr:row>51</xdr:row>
      <xdr:rowOff>152280</xdr:rowOff>
    </xdr:to>
    <xdr:sp>
      <xdr:nvSpPr>
        <xdr:cNvPr id="16" name="Rectangle 11"/>
        <xdr:cNvSpPr/>
      </xdr:nvSpPr>
      <xdr:spPr>
        <a:xfrm>
          <a:off x="1298520" y="764676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8</xdr:row>
      <xdr:rowOff>0</xdr:rowOff>
    </xdr:from>
    <xdr:to>
      <xdr:col>3</xdr:col>
      <xdr:colOff>633960</xdr:colOff>
      <xdr:row>78</xdr:row>
      <xdr:rowOff>152280</xdr:rowOff>
    </xdr:to>
    <xdr:sp>
      <xdr:nvSpPr>
        <xdr:cNvPr id="17" name="Rectangle 12"/>
        <xdr:cNvSpPr/>
      </xdr:nvSpPr>
      <xdr:spPr>
        <a:xfrm>
          <a:off x="1298520" y="116586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46</xdr:row>
      <xdr:rowOff>7920</xdr:rowOff>
    </xdr:from>
    <xdr:to>
      <xdr:col>7</xdr:col>
      <xdr:colOff>8640</xdr:colOff>
      <xdr:row>68</xdr:row>
      <xdr:rowOff>7920</xdr:rowOff>
    </xdr:to>
    <xdr:sp>
      <xdr:nvSpPr>
        <xdr:cNvPr id="18" name="Rectangle 13"/>
        <xdr:cNvSpPr/>
      </xdr:nvSpPr>
      <xdr:spPr>
        <a:xfrm>
          <a:off x="4318920" y="6892560"/>
          <a:ext cx="453960" cy="33526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0</xdr:rowOff>
    </xdr:from>
    <xdr:to>
      <xdr:col>7</xdr:col>
      <xdr:colOff>720</xdr:colOff>
      <xdr:row>75</xdr:row>
      <xdr:rowOff>152280</xdr:rowOff>
    </xdr:to>
    <xdr:sp>
      <xdr:nvSpPr>
        <xdr:cNvPr id="19" name="Rectangle 14"/>
        <xdr:cNvSpPr/>
      </xdr:nvSpPr>
      <xdr:spPr>
        <a:xfrm>
          <a:off x="4044960" y="11151720"/>
          <a:ext cx="720000" cy="3049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6</xdr:row>
      <xdr:rowOff>0</xdr:rowOff>
    </xdr:from>
    <xdr:to>
      <xdr:col>5</xdr:col>
      <xdr:colOff>1707840</xdr:colOff>
      <xdr:row>76</xdr:row>
      <xdr:rowOff>152280</xdr:rowOff>
    </xdr:to>
    <xdr:sp>
      <xdr:nvSpPr>
        <xdr:cNvPr id="20" name="Rectangle 15"/>
        <xdr:cNvSpPr/>
      </xdr:nvSpPr>
      <xdr:spPr>
        <a:xfrm>
          <a:off x="2221200" y="11456640"/>
          <a:ext cx="170784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1707840</xdr:colOff>
      <xdr:row>71</xdr:row>
      <xdr:rowOff>152640</xdr:rowOff>
    </xdr:to>
    <xdr:sp>
      <xdr:nvSpPr>
        <xdr:cNvPr id="21" name="Rectangle 16"/>
        <xdr:cNvSpPr/>
      </xdr:nvSpPr>
      <xdr:spPr>
        <a:xfrm>
          <a:off x="2221200" y="10694520"/>
          <a:ext cx="170784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1707840</xdr:colOff>
      <xdr:row>55</xdr:row>
      <xdr:rowOff>152280</xdr:rowOff>
    </xdr:to>
    <xdr:sp>
      <xdr:nvSpPr>
        <xdr:cNvPr id="22" name="Rectangle 17"/>
        <xdr:cNvSpPr/>
      </xdr:nvSpPr>
      <xdr:spPr>
        <a:xfrm>
          <a:off x="2221200" y="8256240"/>
          <a:ext cx="170784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1707840</xdr:colOff>
      <xdr:row>49</xdr:row>
      <xdr:rowOff>152280</xdr:rowOff>
    </xdr:to>
    <xdr:sp>
      <xdr:nvSpPr>
        <xdr:cNvPr id="23" name="Rectangle 18"/>
        <xdr:cNvSpPr/>
      </xdr:nvSpPr>
      <xdr:spPr>
        <a:xfrm>
          <a:off x="2221200" y="7341840"/>
          <a:ext cx="170784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30240</xdr:rowOff>
    </xdr:from>
    <xdr:to>
      <xdr:col>6</xdr:col>
      <xdr:colOff>274680</xdr:colOff>
      <xdr:row>70</xdr:row>
      <xdr:rowOff>151920</xdr:rowOff>
    </xdr:to>
    <xdr:sp>
      <xdr:nvSpPr>
        <xdr:cNvPr id="24" name="Line 19"/>
        <xdr:cNvSpPr/>
      </xdr:nvSpPr>
      <xdr:spPr>
        <a:xfrm flipV="1">
          <a:off x="4044960" y="10267560"/>
          <a:ext cx="274680" cy="42660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144720</xdr:rowOff>
    </xdr:from>
    <xdr:to>
      <xdr:col>5</xdr:col>
      <xdr:colOff>1465920</xdr:colOff>
      <xdr:row>42</xdr:row>
      <xdr:rowOff>152280</xdr:rowOff>
    </xdr:to>
    <xdr:sp>
      <xdr:nvSpPr>
        <xdr:cNvPr id="25" name="Rectangle 20"/>
        <xdr:cNvSpPr/>
      </xdr:nvSpPr>
      <xdr:spPr>
        <a:xfrm>
          <a:off x="2221200" y="6267240"/>
          <a:ext cx="1465920" cy="1602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707840</xdr:colOff>
      <xdr:row>43</xdr:row>
      <xdr:rowOff>152280</xdr:rowOff>
    </xdr:to>
    <xdr:sp>
      <xdr:nvSpPr>
        <xdr:cNvPr id="26" name="Rectangle 21"/>
        <xdr:cNvSpPr/>
      </xdr:nvSpPr>
      <xdr:spPr>
        <a:xfrm>
          <a:off x="2221200" y="6427440"/>
          <a:ext cx="170784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707840</xdr:colOff>
      <xdr:row>36</xdr:row>
      <xdr:rowOff>7560</xdr:rowOff>
    </xdr:to>
    <xdr:sp>
      <xdr:nvSpPr>
        <xdr:cNvPr id="27" name="Rectangle 22"/>
        <xdr:cNvSpPr/>
      </xdr:nvSpPr>
      <xdr:spPr>
        <a:xfrm>
          <a:off x="2221200" y="5055840"/>
          <a:ext cx="1707840" cy="3124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707840</xdr:colOff>
      <xdr:row>32</xdr:row>
      <xdr:rowOff>7920</xdr:rowOff>
    </xdr:to>
    <xdr:sp>
      <xdr:nvSpPr>
        <xdr:cNvPr id="28" name="Rectangle 23"/>
        <xdr:cNvSpPr/>
      </xdr:nvSpPr>
      <xdr:spPr>
        <a:xfrm>
          <a:off x="2221200" y="4446360"/>
          <a:ext cx="1707840" cy="3124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6</xdr:col>
      <xdr:colOff>720</xdr:colOff>
      <xdr:row>20</xdr:row>
      <xdr:rowOff>152640</xdr:rowOff>
    </xdr:to>
    <xdr:sp>
      <xdr:nvSpPr>
        <xdr:cNvPr id="29" name="Rectangle 24"/>
        <xdr:cNvSpPr/>
      </xdr:nvSpPr>
      <xdr:spPr>
        <a:xfrm>
          <a:off x="2221200" y="2769840"/>
          <a:ext cx="1824480" cy="3049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364400</xdr:colOff>
      <xdr:row>15</xdr:row>
      <xdr:rowOff>152280</xdr:rowOff>
    </xdr:to>
    <xdr:sp>
      <xdr:nvSpPr>
        <xdr:cNvPr id="30" name="Rectangle 25"/>
        <xdr:cNvSpPr/>
      </xdr:nvSpPr>
      <xdr:spPr>
        <a:xfrm>
          <a:off x="2221200" y="1855440"/>
          <a:ext cx="1364400" cy="4572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7</xdr:col>
      <xdr:colOff>720</xdr:colOff>
      <xdr:row>22</xdr:row>
      <xdr:rowOff>152280</xdr:rowOff>
    </xdr:to>
    <xdr:sp>
      <xdr:nvSpPr>
        <xdr:cNvPr id="31" name="Rectangle 26"/>
        <xdr:cNvSpPr/>
      </xdr:nvSpPr>
      <xdr:spPr>
        <a:xfrm>
          <a:off x="4044960" y="322704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9</xdr:col>
      <xdr:colOff>720</xdr:colOff>
      <xdr:row>32</xdr:row>
      <xdr:rowOff>152640</xdr:rowOff>
    </xdr:to>
    <xdr:sp>
      <xdr:nvSpPr>
        <xdr:cNvPr id="32" name="Rectangle 27"/>
        <xdr:cNvSpPr/>
      </xdr:nvSpPr>
      <xdr:spPr>
        <a:xfrm>
          <a:off x="5304240" y="475092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0</xdr:rowOff>
    </xdr:from>
    <xdr:to>
      <xdr:col>9</xdr:col>
      <xdr:colOff>720</xdr:colOff>
      <xdr:row>40</xdr:row>
      <xdr:rowOff>152280</xdr:rowOff>
    </xdr:to>
    <xdr:sp>
      <xdr:nvSpPr>
        <xdr:cNvPr id="33" name="Rectangle 28"/>
        <xdr:cNvSpPr/>
      </xdr:nvSpPr>
      <xdr:spPr>
        <a:xfrm>
          <a:off x="5304240" y="597024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</xdr:row>
      <xdr:rowOff>0</xdr:rowOff>
    </xdr:from>
    <xdr:to>
      <xdr:col>9</xdr:col>
      <xdr:colOff>720</xdr:colOff>
      <xdr:row>44</xdr:row>
      <xdr:rowOff>152640</xdr:rowOff>
    </xdr:to>
    <xdr:sp>
      <xdr:nvSpPr>
        <xdr:cNvPr id="34" name="Rectangle 29"/>
        <xdr:cNvSpPr/>
      </xdr:nvSpPr>
      <xdr:spPr>
        <a:xfrm>
          <a:off x="5304240" y="657972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9</xdr:col>
      <xdr:colOff>720</xdr:colOff>
      <xdr:row>51</xdr:row>
      <xdr:rowOff>152280</xdr:rowOff>
    </xdr:to>
    <xdr:sp>
      <xdr:nvSpPr>
        <xdr:cNvPr id="35" name="Rectangle 30"/>
        <xdr:cNvSpPr/>
      </xdr:nvSpPr>
      <xdr:spPr>
        <a:xfrm>
          <a:off x="5304240" y="764676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</xdr:row>
      <xdr:rowOff>0</xdr:rowOff>
    </xdr:from>
    <xdr:to>
      <xdr:col>9</xdr:col>
      <xdr:colOff>720</xdr:colOff>
      <xdr:row>59</xdr:row>
      <xdr:rowOff>152640</xdr:rowOff>
    </xdr:to>
    <xdr:sp>
      <xdr:nvSpPr>
        <xdr:cNvPr id="36" name="Rectangle 31"/>
        <xdr:cNvSpPr/>
      </xdr:nvSpPr>
      <xdr:spPr>
        <a:xfrm>
          <a:off x="5304240" y="886572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720</xdr:colOff>
      <xdr:row>6</xdr:row>
      <xdr:rowOff>7560</xdr:rowOff>
    </xdr:to>
    <xdr:sp>
      <xdr:nvSpPr>
        <xdr:cNvPr id="37" name="Rectangle 32"/>
        <xdr:cNvSpPr/>
      </xdr:nvSpPr>
      <xdr:spPr>
        <a:xfrm>
          <a:off x="4044960" y="331560"/>
          <a:ext cx="720000" cy="4647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7</xdr:col>
      <xdr:colOff>720</xdr:colOff>
      <xdr:row>18</xdr:row>
      <xdr:rowOff>152280</xdr:rowOff>
    </xdr:to>
    <xdr:sp>
      <xdr:nvSpPr>
        <xdr:cNvPr id="38" name="Rectangle 33"/>
        <xdr:cNvSpPr/>
      </xdr:nvSpPr>
      <xdr:spPr>
        <a:xfrm>
          <a:off x="4044960" y="1093320"/>
          <a:ext cx="720000" cy="16765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30560</xdr:colOff>
      <xdr:row>6</xdr:row>
      <xdr:rowOff>-360</xdr:rowOff>
    </xdr:from>
    <xdr:to>
      <xdr:col>6</xdr:col>
      <xdr:colOff>32400</xdr:colOff>
      <xdr:row>12</xdr:row>
      <xdr:rowOff>151920</xdr:rowOff>
    </xdr:to>
    <xdr:sp>
      <xdr:nvSpPr>
        <xdr:cNvPr id="39" name="Line 34"/>
        <xdr:cNvSpPr/>
      </xdr:nvSpPr>
      <xdr:spPr>
        <a:xfrm flipV="1">
          <a:off x="3551760" y="788400"/>
          <a:ext cx="525600" cy="106668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</xdr:colOff>
      <xdr:row>32</xdr:row>
      <xdr:rowOff>76320</xdr:rowOff>
    </xdr:from>
    <xdr:to>
      <xdr:col>7</xdr:col>
      <xdr:colOff>540000</xdr:colOff>
      <xdr:row>34</xdr:row>
      <xdr:rowOff>152280</xdr:rowOff>
    </xdr:to>
    <xdr:sp>
      <xdr:nvSpPr>
        <xdr:cNvPr id="40" name="Line 35"/>
        <xdr:cNvSpPr/>
      </xdr:nvSpPr>
      <xdr:spPr>
        <a:xfrm flipV="1">
          <a:off x="4052520" y="4827240"/>
          <a:ext cx="1251720" cy="38088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7</xdr:col>
      <xdr:colOff>720</xdr:colOff>
      <xdr:row>38</xdr:row>
      <xdr:rowOff>152640</xdr:rowOff>
    </xdr:to>
    <xdr:sp>
      <xdr:nvSpPr>
        <xdr:cNvPr id="41" name="Rectangle 36"/>
        <xdr:cNvSpPr/>
      </xdr:nvSpPr>
      <xdr:spPr>
        <a:xfrm>
          <a:off x="4044960" y="566532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9200</xdr:colOff>
      <xdr:row>23</xdr:row>
      <xdr:rowOff>30240</xdr:rowOff>
    </xdr:from>
    <xdr:to>
      <xdr:col>6</xdr:col>
      <xdr:colOff>133560</xdr:colOff>
      <xdr:row>29</xdr:row>
      <xdr:rowOff>114120</xdr:rowOff>
    </xdr:to>
    <xdr:sp>
      <xdr:nvSpPr>
        <xdr:cNvPr id="42" name="Line 37"/>
        <xdr:cNvSpPr/>
      </xdr:nvSpPr>
      <xdr:spPr>
        <a:xfrm flipV="1">
          <a:off x="3740400" y="3409560"/>
          <a:ext cx="438120" cy="99828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80</xdr:colOff>
      <xdr:row>41</xdr:row>
      <xdr:rowOff>-360</xdr:rowOff>
    </xdr:from>
    <xdr:to>
      <xdr:col>7</xdr:col>
      <xdr:colOff>540000</xdr:colOff>
      <xdr:row>43</xdr:row>
      <xdr:rowOff>75960</xdr:rowOff>
    </xdr:to>
    <xdr:sp>
      <xdr:nvSpPr>
        <xdr:cNvPr id="43" name="Line 38"/>
        <xdr:cNvSpPr/>
      </xdr:nvSpPr>
      <xdr:spPr>
        <a:xfrm flipV="1">
          <a:off x="4076640" y="6122160"/>
          <a:ext cx="1227600" cy="38124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920</xdr:colOff>
      <xdr:row>39</xdr:row>
      <xdr:rowOff>37800</xdr:rowOff>
    </xdr:from>
    <xdr:to>
      <xdr:col>6</xdr:col>
      <xdr:colOff>165240</xdr:colOff>
      <xdr:row>41</xdr:row>
      <xdr:rowOff>121680</xdr:rowOff>
    </xdr:to>
    <xdr:sp>
      <xdr:nvSpPr>
        <xdr:cNvPr id="44" name="Line 39"/>
        <xdr:cNvSpPr/>
      </xdr:nvSpPr>
      <xdr:spPr>
        <a:xfrm flipV="1">
          <a:off x="3669120" y="5855760"/>
          <a:ext cx="541080" cy="38844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</xdr:colOff>
      <xdr:row>45</xdr:row>
      <xdr:rowOff>7200</xdr:rowOff>
    </xdr:from>
    <xdr:to>
      <xdr:col>8</xdr:col>
      <xdr:colOff>110160</xdr:colOff>
      <xdr:row>48</xdr:row>
      <xdr:rowOff>144360</xdr:rowOff>
    </xdr:to>
    <xdr:sp>
      <xdr:nvSpPr>
        <xdr:cNvPr id="45" name="Line 40"/>
        <xdr:cNvSpPr/>
      </xdr:nvSpPr>
      <xdr:spPr>
        <a:xfrm flipV="1">
          <a:off x="4052520" y="6739560"/>
          <a:ext cx="1361880" cy="59436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680</xdr:colOff>
      <xdr:row>51</xdr:row>
      <xdr:rowOff>114120</xdr:rowOff>
    </xdr:from>
    <xdr:to>
      <xdr:col>8</xdr:col>
      <xdr:colOff>8280</xdr:colOff>
      <xdr:row>55</xdr:row>
      <xdr:rowOff>68400</xdr:rowOff>
    </xdr:to>
    <xdr:sp>
      <xdr:nvSpPr>
        <xdr:cNvPr id="46" name="Line 41"/>
        <xdr:cNvSpPr/>
      </xdr:nvSpPr>
      <xdr:spPr>
        <a:xfrm flipV="1">
          <a:off x="4076640" y="7760880"/>
          <a:ext cx="1235880" cy="56376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</xdr:colOff>
      <xdr:row>59</xdr:row>
      <xdr:rowOff>121680</xdr:rowOff>
    </xdr:from>
    <xdr:to>
      <xdr:col>8</xdr:col>
      <xdr:colOff>720</xdr:colOff>
      <xdr:row>62</xdr:row>
      <xdr:rowOff>75960</xdr:rowOff>
    </xdr:to>
    <xdr:sp>
      <xdr:nvSpPr>
        <xdr:cNvPr id="47" name="Line 42"/>
        <xdr:cNvSpPr/>
      </xdr:nvSpPr>
      <xdr:spPr>
        <a:xfrm flipV="1">
          <a:off x="4052520" y="8987400"/>
          <a:ext cx="1252440" cy="411480"/>
        </a:xfrm>
        <a:prstGeom prst="line">
          <a:avLst/>
        </a:prstGeom>
        <a:ln w="17280">
          <a:solidFill>
            <a:srgbClr val="00ffff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6</xdr:col>
      <xdr:colOff>720</xdr:colOff>
      <xdr:row>28</xdr:row>
      <xdr:rowOff>152280</xdr:rowOff>
    </xdr:to>
    <xdr:sp>
      <xdr:nvSpPr>
        <xdr:cNvPr id="48" name="Rectangle 43"/>
        <xdr:cNvSpPr/>
      </xdr:nvSpPr>
      <xdr:spPr>
        <a:xfrm>
          <a:off x="2221200" y="3531960"/>
          <a:ext cx="1824480" cy="76176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6</xdr:col>
      <xdr:colOff>720</xdr:colOff>
      <xdr:row>66</xdr:row>
      <xdr:rowOff>152280</xdr:rowOff>
    </xdr:to>
    <xdr:sp>
      <xdr:nvSpPr>
        <xdr:cNvPr id="49" name="Rectangle 44"/>
        <xdr:cNvSpPr/>
      </xdr:nvSpPr>
      <xdr:spPr>
        <a:xfrm>
          <a:off x="2221200" y="9475560"/>
          <a:ext cx="1824480" cy="6094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0</xdr:rowOff>
    </xdr:from>
    <xdr:to>
      <xdr:col>6</xdr:col>
      <xdr:colOff>720</xdr:colOff>
      <xdr:row>73</xdr:row>
      <xdr:rowOff>152280</xdr:rowOff>
    </xdr:to>
    <xdr:sp>
      <xdr:nvSpPr>
        <xdr:cNvPr id="50" name="Rectangle 45"/>
        <xdr:cNvSpPr/>
      </xdr:nvSpPr>
      <xdr:spPr>
        <a:xfrm>
          <a:off x="2221200" y="10847160"/>
          <a:ext cx="1824480" cy="30456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6</xdr:col>
      <xdr:colOff>720</xdr:colOff>
      <xdr:row>29</xdr:row>
      <xdr:rowOff>152640</xdr:rowOff>
    </xdr:to>
    <xdr:sp>
      <xdr:nvSpPr>
        <xdr:cNvPr id="51" name="Rectangle 46"/>
        <xdr:cNvSpPr/>
      </xdr:nvSpPr>
      <xdr:spPr>
        <a:xfrm>
          <a:off x="0" y="4293720"/>
          <a:ext cx="19175760" cy="152640"/>
        </a:xfrm>
        <a:prstGeom prst="rect">
          <a:avLst/>
        </a:prstGeom>
        <a:noFill/>
        <a:ln w="172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26</xdr:col>
      <xdr:colOff>720</xdr:colOff>
      <xdr:row>48</xdr:row>
      <xdr:rowOff>152280</xdr:rowOff>
    </xdr:to>
    <xdr:sp>
      <xdr:nvSpPr>
        <xdr:cNvPr id="52" name="Rectangle 47"/>
        <xdr:cNvSpPr/>
      </xdr:nvSpPr>
      <xdr:spPr>
        <a:xfrm>
          <a:off x="0" y="7189560"/>
          <a:ext cx="19175760" cy="152280"/>
        </a:xfrm>
        <a:prstGeom prst="rect">
          <a:avLst/>
        </a:prstGeom>
        <a:noFill/>
        <a:ln w="172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0</xdr:rowOff>
    </xdr:from>
    <xdr:to>
      <xdr:col>26</xdr:col>
      <xdr:colOff>720</xdr:colOff>
      <xdr:row>69</xdr:row>
      <xdr:rowOff>152280</xdr:rowOff>
    </xdr:to>
    <xdr:sp>
      <xdr:nvSpPr>
        <xdr:cNvPr id="53" name="Rectangle 48"/>
        <xdr:cNvSpPr/>
      </xdr:nvSpPr>
      <xdr:spPr>
        <a:xfrm>
          <a:off x="0" y="10389960"/>
          <a:ext cx="19175760" cy="152280"/>
        </a:xfrm>
        <a:prstGeom prst="rect">
          <a:avLst/>
        </a:prstGeom>
        <a:noFill/>
        <a:ln w="172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3</xdr:row>
      <xdr:rowOff>0</xdr:rowOff>
    </xdr:from>
    <xdr:to>
      <xdr:col>14</xdr:col>
      <xdr:colOff>1440</xdr:colOff>
      <xdr:row>23</xdr:row>
      <xdr:rowOff>152640</xdr:rowOff>
    </xdr:to>
    <xdr:sp>
      <xdr:nvSpPr>
        <xdr:cNvPr id="54" name="Rectangle 49"/>
        <xdr:cNvSpPr/>
      </xdr:nvSpPr>
      <xdr:spPr>
        <a:xfrm>
          <a:off x="8409960" y="3379320"/>
          <a:ext cx="2358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1440</xdr:colOff>
      <xdr:row>33</xdr:row>
      <xdr:rowOff>152280</xdr:rowOff>
    </xdr:to>
    <xdr:sp>
      <xdr:nvSpPr>
        <xdr:cNvPr id="55" name="Rectangle 50"/>
        <xdr:cNvSpPr/>
      </xdr:nvSpPr>
      <xdr:spPr>
        <a:xfrm>
          <a:off x="8409960" y="490356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9</xdr:row>
      <xdr:rowOff>0</xdr:rowOff>
    </xdr:from>
    <xdr:to>
      <xdr:col>14</xdr:col>
      <xdr:colOff>1440</xdr:colOff>
      <xdr:row>39</xdr:row>
      <xdr:rowOff>152280</xdr:rowOff>
    </xdr:to>
    <xdr:sp>
      <xdr:nvSpPr>
        <xdr:cNvPr id="56" name="Rectangle 51"/>
        <xdr:cNvSpPr/>
      </xdr:nvSpPr>
      <xdr:spPr>
        <a:xfrm>
          <a:off x="8409960" y="581796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1</xdr:row>
      <xdr:rowOff>0</xdr:rowOff>
    </xdr:from>
    <xdr:to>
      <xdr:col>14</xdr:col>
      <xdr:colOff>1440</xdr:colOff>
      <xdr:row>41</xdr:row>
      <xdr:rowOff>152640</xdr:rowOff>
    </xdr:to>
    <xdr:sp>
      <xdr:nvSpPr>
        <xdr:cNvPr id="57" name="Rectangle 52"/>
        <xdr:cNvSpPr/>
      </xdr:nvSpPr>
      <xdr:spPr>
        <a:xfrm>
          <a:off x="8409960" y="6122520"/>
          <a:ext cx="2358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4</xdr:col>
      <xdr:colOff>1440</xdr:colOff>
      <xdr:row>45</xdr:row>
      <xdr:rowOff>152280</xdr:rowOff>
    </xdr:to>
    <xdr:sp>
      <xdr:nvSpPr>
        <xdr:cNvPr id="58" name="Rectangle 53"/>
        <xdr:cNvSpPr/>
      </xdr:nvSpPr>
      <xdr:spPr>
        <a:xfrm>
          <a:off x="8409960" y="673236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7</xdr:row>
      <xdr:rowOff>0</xdr:rowOff>
    </xdr:from>
    <xdr:to>
      <xdr:col>14</xdr:col>
      <xdr:colOff>1440</xdr:colOff>
      <xdr:row>47</xdr:row>
      <xdr:rowOff>152640</xdr:rowOff>
    </xdr:to>
    <xdr:sp>
      <xdr:nvSpPr>
        <xdr:cNvPr id="59" name="Rectangle 54"/>
        <xdr:cNvSpPr/>
      </xdr:nvSpPr>
      <xdr:spPr>
        <a:xfrm>
          <a:off x="8409960" y="7036920"/>
          <a:ext cx="2358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0</xdr:rowOff>
    </xdr:from>
    <xdr:to>
      <xdr:col>14</xdr:col>
      <xdr:colOff>1440</xdr:colOff>
      <xdr:row>52</xdr:row>
      <xdr:rowOff>152280</xdr:rowOff>
    </xdr:to>
    <xdr:sp>
      <xdr:nvSpPr>
        <xdr:cNvPr id="60" name="Rectangle 55"/>
        <xdr:cNvSpPr/>
      </xdr:nvSpPr>
      <xdr:spPr>
        <a:xfrm>
          <a:off x="8409960" y="779904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4</xdr:row>
      <xdr:rowOff>0</xdr:rowOff>
    </xdr:from>
    <xdr:to>
      <xdr:col>14</xdr:col>
      <xdr:colOff>1440</xdr:colOff>
      <xdr:row>54</xdr:row>
      <xdr:rowOff>152280</xdr:rowOff>
    </xdr:to>
    <xdr:sp>
      <xdr:nvSpPr>
        <xdr:cNvPr id="61" name="Rectangle 56"/>
        <xdr:cNvSpPr/>
      </xdr:nvSpPr>
      <xdr:spPr>
        <a:xfrm>
          <a:off x="8409960" y="810396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7</xdr:row>
      <xdr:rowOff>0</xdr:rowOff>
    </xdr:from>
    <xdr:to>
      <xdr:col>14</xdr:col>
      <xdr:colOff>1440</xdr:colOff>
      <xdr:row>57</xdr:row>
      <xdr:rowOff>152280</xdr:rowOff>
    </xdr:to>
    <xdr:sp>
      <xdr:nvSpPr>
        <xdr:cNvPr id="62" name="Rectangle 57"/>
        <xdr:cNvSpPr/>
      </xdr:nvSpPr>
      <xdr:spPr>
        <a:xfrm>
          <a:off x="8409960" y="856116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1</xdr:row>
      <xdr:rowOff>0</xdr:rowOff>
    </xdr:from>
    <xdr:to>
      <xdr:col>14</xdr:col>
      <xdr:colOff>1440</xdr:colOff>
      <xdr:row>61</xdr:row>
      <xdr:rowOff>152280</xdr:rowOff>
    </xdr:to>
    <xdr:sp>
      <xdr:nvSpPr>
        <xdr:cNvPr id="63" name="Rectangle 58"/>
        <xdr:cNvSpPr/>
      </xdr:nvSpPr>
      <xdr:spPr>
        <a:xfrm>
          <a:off x="8409960" y="9170640"/>
          <a:ext cx="2358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8</xdr:row>
      <xdr:rowOff>0</xdr:rowOff>
    </xdr:from>
    <xdr:to>
      <xdr:col>14</xdr:col>
      <xdr:colOff>1440</xdr:colOff>
      <xdr:row>68</xdr:row>
      <xdr:rowOff>152640</xdr:rowOff>
    </xdr:to>
    <xdr:sp>
      <xdr:nvSpPr>
        <xdr:cNvPr id="64" name="Rectangle 59"/>
        <xdr:cNvSpPr/>
      </xdr:nvSpPr>
      <xdr:spPr>
        <a:xfrm>
          <a:off x="8409960" y="10237320"/>
          <a:ext cx="2358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3</xdr:row>
      <xdr:rowOff>0</xdr:rowOff>
    </xdr:from>
    <xdr:to>
      <xdr:col>13</xdr:col>
      <xdr:colOff>2160</xdr:colOff>
      <xdr:row>236</xdr:row>
      <xdr:rowOff>152280</xdr:rowOff>
    </xdr:to>
    <xdr:sp>
      <xdr:nvSpPr>
        <xdr:cNvPr id="65" name="Rectangle 60"/>
        <xdr:cNvSpPr/>
      </xdr:nvSpPr>
      <xdr:spPr>
        <a:xfrm>
          <a:off x="6500520" y="35280720"/>
          <a:ext cx="1911600" cy="609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2</xdr:col>
      <xdr:colOff>720</xdr:colOff>
      <xdr:row>20</xdr:row>
      <xdr:rowOff>152640</xdr:rowOff>
    </xdr:to>
    <xdr:sp>
      <xdr:nvSpPr>
        <xdr:cNvPr id="66" name="Rectangle 61"/>
        <xdr:cNvSpPr/>
      </xdr:nvSpPr>
      <xdr:spPr>
        <a:xfrm>
          <a:off x="6500520" y="1855440"/>
          <a:ext cx="1236960" cy="1219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</xdr:row>
      <xdr:rowOff>0</xdr:rowOff>
    </xdr:from>
    <xdr:to>
      <xdr:col>24</xdr:col>
      <xdr:colOff>720</xdr:colOff>
      <xdr:row>23</xdr:row>
      <xdr:rowOff>152640</xdr:rowOff>
    </xdr:to>
    <xdr:sp>
      <xdr:nvSpPr>
        <xdr:cNvPr id="67" name="Rectangle 62"/>
        <xdr:cNvSpPr/>
      </xdr:nvSpPr>
      <xdr:spPr>
        <a:xfrm>
          <a:off x="17376120" y="3379320"/>
          <a:ext cx="60336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7200</xdr:colOff>
      <xdr:row>20</xdr:row>
      <xdr:rowOff>114480</xdr:rowOff>
    </xdr:from>
    <xdr:to>
      <xdr:col>22</xdr:col>
      <xdr:colOff>493200</xdr:colOff>
      <xdr:row>22</xdr:row>
      <xdr:rowOff>136800</xdr:rowOff>
    </xdr:to>
    <xdr:sp>
      <xdr:nvSpPr>
        <xdr:cNvPr id="68" name="Line 63"/>
        <xdr:cNvSpPr/>
      </xdr:nvSpPr>
      <xdr:spPr>
        <a:xfrm>
          <a:off x="13714920" y="3036600"/>
          <a:ext cx="3607200" cy="32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560</xdr:colOff>
      <xdr:row>4</xdr:row>
      <xdr:rowOff>0</xdr:rowOff>
    </xdr:from>
    <xdr:to>
      <xdr:col>17</xdr:col>
      <xdr:colOff>235080</xdr:colOff>
      <xdr:row>9</xdr:row>
      <xdr:rowOff>114120</xdr:rowOff>
    </xdr:to>
    <xdr:sp>
      <xdr:nvSpPr>
        <xdr:cNvPr id="69" name="Text 88"/>
        <xdr:cNvSpPr/>
      </xdr:nvSpPr>
      <xdr:spPr>
        <a:xfrm>
          <a:off x="10774080" y="483840"/>
          <a:ext cx="2808720" cy="87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Called 2/6, talked to Heath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Follow-up 3/17 (Heather left!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 </a:t>
          </a:r>
          <a:r>
            <a:rPr b="0" lang="en-US" sz="800" spc="-1" strike="noStrike">
              <a:latin typeface="Arial Narrow"/>
            </a:rPr>
            <a:t>talked to Michelle, got numb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Narrow"/>
            </a:rPr>
            <a:t>  </a:t>
          </a:r>
          <a:r>
            <a:rPr b="0" lang="en-US" sz="800" spc="-1" strike="noStrike">
              <a:latin typeface="Arial Narrow"/>
            </a:rPr>
            <a:t>re deductible, et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3400</xdr:colOff>
      <xdr:row>39</xdr:row>
      <xdr:rowOff>30240</xdr:rowOff>
    </xdr:from>
    <xdr:to>
      <xdr:col>9</xdr:col>
      <xdr:colOff>133200</xdr:colOff>
      <xdr:row>41</xdr:row>
      <xdr:rowOff>84240</xdr:rowOff>
    </xdr:to>
    <xdr:sp>
      <xdr:nvSpPr>
        <xdr:cNvPr id="70" name="Oval 65"/>
        <xdr:cNvSpPr/>
      </xdr:nvSpPr>
      <xdr:spPr>
        <a:xfrm>
          <a:off x="5147640" y="5848200"/>
          <a:ext cx="1009080" cy="358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000</xdr:colOff>
      <xdr:row>43</xdr:row>
      <xdr:rowOff>45720</xdr:rowOff>
    </xdr:from>
    <xdr:to>
      <xdr:col>9</xdr:col>
      <xdr:colOff>110160</xdr:colOff>
      <xdr:row>45</xdr:row>
      <xdr:rowOff>106560</xdr:rowOff>
    </xdr:to>
    <xdr:sp>
      <xdr:nvSpPr>
        <xdr:cNvPr id="71" name="Oval 66"/>
        <xdr:cNvSpPr/>
      </xdr:nvSpPr>
      <xdr:spPr>
        <a:xfrm>
          <a:off x="5124240" y="6473160"/>
          <a:ext cx="1009440" cy="36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1320</xdr:colOff>
      <xdr:row>50</xdr:row>
      <xdr:rowOff>38160</xdr:rowOff>
    </xdr:from>
    <xdr:to>
      <xdr:col>9</xdr:col>
      <xdr:colOff>141120</xdr:colOff>
      <xdr:row>52</xdr:row>
      <xdr:rowOff>99000</xdr:rowOff>
    </xdr:to>
    <xdr:sp>
      <xdr:nvSpPr>
        <xdr:cNvPr id="72" name="Oval 67"/>
        <xdr:cNvSpPr/>
      </xdr:nvSpPr>
      <xdr:spPr>
        <a:xfrm>
          <a:off x="5155560" y="7532280"/>
          <a:ext cx="1009080" cy="36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7920</xdr:colOff>
      <xdr:row>58</xdr:row>
      <xdr:rowOff>38160</xdr:rowOff>
    </xdr:from>
    <xdr:to>
      <xdr:col>9</xdr:col>
      <xdr:colOff>126000</xdr:colOff>
      <xdr:row>60</xdr:row>
      <xdr:rowOff>98640</xdr:rowOff>
    </xdr:to>
    <xdr:sp>
      <xdr:nvSpPr>
        <xdr:cNvPr id="73" name="Oval 68"/>
        <xdr:cNvSpPr/>
      </xdr:nvSpPr>
      <xdr:spPr>
        <a:xfrm>
          <a:off x="5132160" y="8751600"/>
          <a:ext cx="1017360" cy="36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120</xdr:colOff>
      <xdr:row>38</xdr:row>
      <xdr:rowOff>30600</xdr:rowOff>
    </xdr:from>
    <xdr:to>
      <xdr:col>11</xdr:col>
      <xdr:colOff>31680</xdr:colOff>
      <xdr:row>41</xdr:row>
      <xdr:rowOff>60840</xdr:rowOff>
    </xdr:to>
    <xdr:sp>
      <xdr:nvSpPr>
        <xdr:cNvPr id="74" name="Text 93"/>
        <xdr:cNvSpPr/>
      </xdr:nvSpPr>
      <xdr:spPr>
        <a:xfrm>
          <a:off x="6578640" y="5695920"/>
          <a:ext cx="626760" cy="48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Narrow"/>
            </a:rPr>
            <a:t>3/27, Lisa @ Cornerstone. Rebill 4xD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480</xdr:colOff>
      <xdr:row>39</xdr:row>
      <xdr:rowOff>38160</xdr:rowOff>
    </xdr:from>
    <xdr:to>
      <xdr:col>10</xdr:col>
      <xdr:colOff>70920</xdr:colOff>
      <xdr:row>39</xdr:row>
      <xdr:rowOff>106560</xdr:rowOff>
    </xdr:to>
    <xdr:sp>
      <xdr:nvSpPr>
        <xdr:cNvPr id="75" name="Line 70"/>
        <xdr:cNvSpPr/>
      </xdr:nvSpPr>
      <xdr:spPr>
        <a:xfrm flipH="1">
          <a:off x="6102000" y="5856120"/>
          <a:ext cx="469440" cy="68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70920</xdr:colOff>
      <xdr:row>43</xdr:row>
      <xdr:rowOff>136800</xdr:rowOff>
    </xdr:to>
    <xdr:sp>
      <xdr:nvSpPr>
        <xdr:cNvPr id="76" name="Line 71"/>
        <xdr:cNvSpPr/>
      </xdr:nvSpPr>
      <xdr:spPr>
        <a:xfrm flipH="1">
          <a:off x="6023520" y="5856120"/>
          <a:ext cx="547920" cy="708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6640</xdr:colOff>
      <xdr:row>39</xdr:row>
      <xdr:rowOff>38160</xdr:rowOff>
    </xdr:from>
    <xdr:to>
      <xdr:col>10</xdr:col>
      <xdr:colOff>70560</xdr:colOff>
      <xdr:row>50</xdr:row>
      <xdr:rowOff>76320</xdr:rowOff>
    </xdr:to>
    <xdr:sp>
      <xdr:nvSpPr>
        <xdr:cNvPr id="77" name="Line 72"/>
        <xdr:cNvSpPr/>
      </xdr:nvSpPr>
      <xdr:spPr>
        <a:xfrm flipH="1">
          <a:off x="5960880" y="5856120"/>
          <a:ext cx="610200" cy="1714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6080</xdr:colOff>
      <xdr:row>39</xdr:row>
      <xdr:rowOff>38160</xdr:rowOff>
    </xdr:from>
    <xdr:to>
      <xdr:col>10</xdr:col>
      <xdr:colOff>70560</xdr:colOff>
      <xdr:row>58</xdr:row>
      <xdr:rowOff>68400</xdr:rowOff>
    </xdr:to>
    <xdr:sp>
      <xdr:nvSpPr>
        <xdr:cNvPr id="78" name="Line 73"/>
        <xdr:cNvSpPr/>
      </xdr:nvSpPr>
      <xdr:spPr>
        <a:xfrm flipH="1">
          <a:off x="5890320" y="5856120"/>
          <a:ext cx="680760" cy="2925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7</xdr:col>
      <xdr:colOff>720</xdr:colOff>
      <xdr:row>84</xdr:row>
      <xdr:rowOff>152280</xdr:rowOff>
    </xdr:to>
    <xdr:sp>
      <xdr:nvSpPr>
        <xdr:cNvPr id="79" name="Rectangle 74"/>
        <xdr:cNvSpPr/>
      </xdr:nvSpPr>
      <xdr:spPr>
        <a:xfrm>
          <a:off x="4044960" y="1257300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633960</xdr:colOff>
      <xdr:row>84</xdr:row>
      <xdr:rowOff>152280</xdr:rowOff>
    </xdr:to>
    <xdr:sp>
      <xdr:nvSpPr>
        <xdr:cNvPr id="80" name="Rectangle 75"/>
        <xdr:cNvSpPr/>
      </xdr:nvSpPr>
      <xdr:spPr>
        <a:xfrm>
          <a:off x="1298520" y="125730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1</xdr:row>
      <xdr:rowOff>0</xdr:rowOff>
    </xdr:from>
    <xdr:to>
      <xdr:col>3</xdr:col>
      <xdr:colOff>633960</xdr:colOff>
      <xdr:row>91</xdr:row>
      <xdr:rowOff>152640</xdr:rowOff>
    </xdr:to>
    <xdr:sp>
      <xdr:nvSpPr>
        <xdr:cNvPr id="81" name="Rectangle 76"/>
        <xdr:cNvSpPr/>
      </xdr:nvSpPr>
      <xdr:spPr>
        <a:xfrm>
          <a:off x="1298520" y="136396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6</xdr:row>
      <xdr:rowOff>0</xdr:rowOff>
    </xdr:from>
    <xdr:to>
      <xdr:col>3</xdr:col>
      <xdr:colOff>633960</xdr:colOff>
      <xdr:row>96</xdr:row>
      <xdr:rowOff>152280</xdr:rowOff>
    </xdr:to>
    <xdr:sp>
      <xdr:nvSpPr>
        <xdr:cNvPr id="82" name="Rectangle 77"/>
        <xdr:cNvSpPr/>
      </xdr:nvSpPr>
      <xdr:spPr>
        <a:xfrm>
          <a:off x="1298520" y="144018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0</xdr:row>
      <xdr:rowOff>7920</xdr:rowOff>
    </xdr:from>
    <xdr:to>
      <xdr:col>6</xdr:col>
      <xdr:colOff>720</xdr:colOff>
      <xdr:row>100</xdr:row>
      <xdr:rowOff>152640</xdr:rowOff>
    </xdr:to>
    <xdr:sp>
      <xdr:nvSpPr>
        <xdr:cNvPr id="83" name="Rectangle 78"/>
        <xdr:cNvSpPr/>
      </xdr:nvSpPr>
      <xdr:spPr>
        <a:xfrm>
          <a:off x="2221200" y="15019200"/>
          <a:ext cx="1824480" cy="1447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1</xdr:row>
      <xdr:rowOff>0</xdr:rowOff>
    </xdr:from>
    <xdr:to>
      <xdr:col>7</xdr:col>
      <xdr:colOff>720</xdr:colOff>
      <xdr:row>91</xdr:row>
      <xdr:rowOff>152640</xdr:rowOff>
    </xdr:to>
    <xdr:sp>
      <xdr:nvSpPr>
        <xdr:cNvPr id="84" name="Rectangle 79"/>
        <xdr:cNvSpPr/>
      </xdr:nvSpPr>
      <xdr:spPr>
        <a:xfrm>
          <a:off x="4044960" y="1363968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1</xdr:row>
      <xdr:rowOff>0</xdr:rowOff>
    </xdr:from>
    <xdr:to>
      <xdr:col>3</xdr:col>
      <xdr:colOff>633960</xdr:colOff>
      <xdr:row>101</xdr:row>
      <xdr:rowOff>152280</xdr:rowOff>
    </xdr:to>
    <xdr:sp>
      <xdr:nvSpPr>
        <xdr:cNvPr id="85" name="Rectangle 80"/>
        <xdr:cNvSpPr/>
      </xdr:nvSpPr>
      <xdr:spPr>
        <a:xfrm>
          <a:off x="1298520" y="1516392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3</xdr:col>
      <xdr:colOff>633960</xdr:colOff>
      <xdr:row>106</xdr:row>
      <xdr:rowOff>152640</xdr:rowOff>
    </xdr:to>
    <xdr:sp>
      <xdr:nvSpPr>
        <xdr:cNvPr id="86" name="Rectangle 81"/>
        <xdr:cNvSpPr/>
      </xdr:nvSpPr>
      <xdr:spPr>
        <a:xfrm>
          <a:off x="1298520" y="159256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0</xdr:row>
      <xdr:rowOff>7560</xdr:rowOff>
    </xdr:from>
    <xdr:to>
      <xdr:col>6</xdr:col>
      <xdr:colOff>720</xdr:colOff>
      <xdr:row>110</xdr:row>
      <xdr:rowOff>152280</xdr:rowOff>
    </xdr:to>
    <xdr:sp>
      <xdr:nvSpPr>
        <xdr:cNvPr id="87" name="Rectangle 82"/>
        <xdr:cNvSpPr/>
      </xdr:nvSpPr>
      <xdr:spPr>
        <a:xfrm>
          <a:off x="2221200" y="16543080"/>
          <a:ext cx="1824480" cy="1447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0</xdr:rowOff>
    </xdr:from>
    <xdr:to>
      <xdr:col>7</xdr:col>
      <xdr:colOff>720</xdr:colOff>
      <xdr:row>101</xdr:row>
      <xdr:rowOff>152280</xdr:rowOff>
    </xdr:to>
    <xdr:sp>
      <xdr:nvSpPr>
        <xdr:cNvPr id="88" name="Rectangle 83"/>
        <xdr:cNvSpPr/>
      </xdr:nvSpPr>
      <xdr:spPr>
        <a:xfrm>
          <a:off x="4044960" y="1516392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78</xdr:row>
      <xdr:rowOff>7560</xdr:rowOff>
    </xdr:from>
    <xdr:to>
      <xdr:col>7</xdr:col>
      <xdr:colOff>8640</xdr:colOff>
      <xdr:row>78</xdr:row>
      <xdr:rowOff>144720</xdr:rowOff>
    </xdr:to>
    <xdr:sp>
      <xdr:nvSpPr>
        <xdr:cNvPr id="89" name="Rectangle 84"/>
        <xdr:cNvSpPr/>
      </xdr:nvSpPr>
      <xdr:spPr>
        <a:xfrm>
          <a:off x="4318920" y="1166616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06</xdr:row>
      <xdr:rowOff>0</xdr:rowOff>
    </xdr:from>
    <xdr:to>
      <xdr:col>7</xdr:col>
      <xdr:colOff>8640</xdr:colOff>
      <xdr:row>106</xdr:row>
      <xdr:rowOff>137160</xdr:rowOff>
    </xdr:to>
    <xdr:sp>
      <xdr:nvSpPr>
        <xdr:cNvPr id="90" name="Rectangle 85"/>
        <xdr:cNvSpPr/>
      </xdr:nvSpPr>
      <xdr:spPr>
        <a:xfrm>
          <a:off x="4318920" y="1592568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1</xdr:row>
      <xdr:rowOff>22680</xdr:rowOff>
    </xdr:from>
    <xdr:to>
      <xdr:col>6</xdr:col>
      <xdr:colOff>720</xdr:colOff>
      <xdr:row>111</xdr:row>
      <xdr:rowOff>152280</xdr:rowOff>
    </xdr:to>
    <xdr:sp>
      <xdr:nvSpPr>
        <xdr:cNvPr id="91" name="Rectangle 86"/>
        <xdr:cNvSpPr/>
      </xdr:nvSpPr>
      <xdr:spPr>
        <a:xfrm>
          <a:off x="2221200" y="16710480"/>
          <a:ext cx="1824480" cy="1296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0</xdr:rowOff>
    </xdr:from>
    <xdr:to>
      <xdr:col>3</xdr:col>
      <xdr:colOff>633960</xdr:colOff>
      <xdr:row>117</xdr:row>
      <xdr:rowOff>152280</xdr:rowOff>
    </xdr:to>
    <xdr:sp>
      <xdr:nvSpPr>
        <xdr:cNvPr id="92" name="Rectangle 87"/>
        <xdr:cNvSpPr/>
      </xdr:nvSpPr>
      <xdr:spPr>
        <a:xfrm>
          <a:off x="1298520" y="176022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112</xdr:row>
      <xdr:rowOff>0</xdr:rowOff>
    </xdr:from>
    <xdr:to>
      <xdr:col>8</xdr:col>
      <xdr:colOff>500760</xdr:colOff>
      <xdr:row>112</xdr:row>
      <xdr:rowOff>152640</xdr:rowOff>
    </xdr:to>
    <xdr:sp>
      <xdr:nvSpPr>
        <xdr:cNvPr id="93" name="Text 123"/>
        <xdr:cNvSpPr/>
      </xdr:nvSpPr>
      <xdr:spPr>
        <a:xfrm>
          <a:off x="5311800" y="16840080"/>
          <a:ext cx="4932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vs $2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12</xdr:row>
      <xdr:rowOff>0</xdr:rowOff>
    </xdr:from>
    <xdr:to>
      <xdr:col>6</xdr:col>
      <xdr:colOff>720</xdr:colOff>
      <xdr:row>112</xdr:row>
      <xdr:rowOff>144720</xdr:rowOff>
    </xdr:to>
    <xdr:sp>
      <xdr:nvSpPr>
        <xdr:cNvPr id="94" name="Rectangle 89"/>
        <xdr:cNvSpPr/>
      </xdr:nvSpPr>
      <xdr:spPr>
        <a:xfrm>
          <a:off x="2221200" y="1684008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3</xdr:row>
      <xdr:rowOff>0</xdr:rowOff>
    </xdr:from>
    <xdr:to>
      <xdr:col>6</xdr:col>
      <xdr:colOff>720</xdr:colOff>
      <xdr:row>83</xdr:row>
      <xdr:rowOff>144720</xdr:rowOff>
    </xdr:to>
    <xdr:sp>
      <xdr:nvSpPr>
        <xdr:cNvPr id="95" name="Rectangle 90"/>
        <xdr:cNvSpPr/>
      </xdr:nvSpPr>
      <xdr:spPr>
        <a:xfrm>
          <a:off x="2221200" y="1242072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40</xdr:colOff>
      <xdr:row>26</xdr:row>
      <xdr:rowOff>7920</xdr:rowOff>
    </xdr:from>
    <xdr:to>
      <xdr:col>9</xdr:col>
      <xdr:colOff>63000</xdr:colOff>
      <xdr:row>27</xdr:row>
      <xdr:rowOff>7560</xdr:rowOff>
    </xdr:to>
    <xdr:sp>
      <xdr:nvSpPr>
        <xdr:cNvPr id="96" name="Text 127"/>
        <xdr:cNvSpPr/>
      </xdr:nvSpPr>
      <xdr:spPr>
        <a:xfrm>
          <a:off x="5327280" y="3844440"/>
          <a:ext cx="759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Narrow"/>
            </a:rPr>
            <a:t>50% paym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633960</xdr:colOff>
      <xdr:row>127</xdr:row>
      <xdr:rowOff>152640</xdr:rowOff>
    </xdr:to>
    <xdr:sp>
      <xdr:nvSpPr>
        <xdr:cNvPr id="97" name="Rectangle 92"/>
        <xdr:cNvSpPr/>
      </xdr:nvSpPr>
      <xdr:spPr>
        <a:xfrm>
          <a:off x="1298520" y="191260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1</xdr:row>
      <xdr:rowOff>0</xdr:rowOff>
    </xdr:from>
    <xdr:to>
      <xdr:col>3</xdr:col>
      <xdr:colOff>633960</xdr:colOff>
      <xdr:row>121</xdr:row>
      <xdr:rowOff>152640</xdr:rowOff>
    </xdr:to>
    <xdr:sp>
      <xdr:nvSpPr>
        <xdr:cNvPr id="98" name="Rectangle 93"/>
        <xdr:cNvSpPr/>
      </xdr:nvSpPr>
      <xdr:spPr>
        <a:xfrm>
          <a:off x="1298520" y="182116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4</xdr:row>
      <xdr:rowOff>0</xdr:rowOff>
    </xdr:from>
    <xdr:to>
      <xdr:col>3</xdr:col>
      <xdr:colOff>633960</xdr:colOff>
      <xdr:row>124</xdr:row>
      <xdr:rowOff>152640</xdr:rowOff>
    </xdr:to>
    <xdr:sp>
      <xdr:nvSpPr>
        <xdr:cNvPr id="99" name="Rectangle 94"/>
        <xdr:cNvSpPr/>
      </xdr:nvSpPr>
      <xdr:spPr>
        <a:xfrm>
          <a:off x="1298520" y="186688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8</xdr:row>
      <xdr:rowOff>0</xdr:rowOff>
    </xdr:from>
    <xdr:to>
      <xdr:col>3</xdr:col>
      <xdr:colOff>633960</xdr:colOff>
      <xdr:row>138</xdr:row>
      <xdr:rowOff>152280</xdr:rowOff>
    </xdr:to>
    <xdr:sp>
      <xdr:nvSpPr>
        <xdr:cNvPr id="100" name="Rectangle 95"/>
        <xdr:cNvSpPr/>
      </xdr:nvSpPr>
      <xdr:spPr>
        <a:xfrm>
          <a:off x="1298520" y="208026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5</xdr:row>
      <xdr:rowOff>0</xdr:rowOff>
    </xdr:from>
    <xdr:to>
      <xdr:col>3</xdr:col>
      <xdr:colOff>633960</xdr:colOff>
      <xdr:row>135</xdr:row>
      <xdr:rowOff>152280</xdr:rowOff>
    </xdr:to>
    <xdr:sp>
      <xdr:nvSpPr>
        <xdr:cNvPr id="101" name="Rectangle 96"/>
        <xdr:cNvSpPr/>
      </xdr:nvSpPr>
      <xdr:spPr>
        <a:xfrm>
          <a:off x="1298520" y="203454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5</xdr:row>
      <xdr:rowOff>0</xdr:rowOff>
    </xdr:from>
    <xdr:to>
      <xdr:col>3</xdr:col>
      <xdr:colOff>633960</xdr:colOff>
      <xdr:row>145</xdr:row>
      <xdr:rowOff>152640</xdr:rowOff>
    </xdr:to>
    <xdr:sp>
      <xdr:nvSpPr>
        <xdr:cNvPr id="102" name="Rectangle 97"/>
        <xdr:cNvSpPr/>
      </xdr:nvSpPr>
      <xdr:spPr>
        <a:xfrm>
          <a:off x="1298520" y="218692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2</xdr:row>
      <xdr:rowOff>0</xdr:rowOff>
    </xdr:from>
    <xdr:to>
      <xdr:col>3</xdr:col>
      <xdr:colOff>633960</xdr:colOff>
      <xdr:row>152</xdr:row>
      <xdr:rowOff>152280</xdr:rowOff>
    </xdr:to>
    <xdr:sp>
      <xdr:nvSpPr>
        <xdr:cNvPr id="103" name="Rectangle 98"/>
        <xdr:cNvSpPr/>
      </xdr:nvSpPr>
      <xdr:spPr>
        <a:xfrm>
          <a:off x="1298520" y="2293632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8</xdr:row>
      <xdr:rowOff>0</xdr:rowOff>
    </xdr:from>
    <xdr:to>
      <xdr:col>3</xdr:col>
      <xdr:colOff>633960</xdr:colOff>
      <xdr:row>148</xdr:row>
      <xdr:rowOff>152640</xdr:rowOff>
    </xdr:to>
    <xdr:sp>
      <xdr:nvSpPr>
        <xdr:cNvPr id="104" name="Rectangle 99"/>
        <xdr:cNvSpPr/>
      </xdr:nvSpPr>
      <xdr:spPr>
        <a:xfrm>
          <a:off x="1298520" y="223264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6</xdr:col>
      <xdr:colOff>720</xdr:colOff>
      <xdr:row>134</xdr:row>
      <xdr:rowOff>144720</xdr:rowOff>
    </xdr:to>
    <xdr:sp>
      <xdr:nvSpPr>
        <xdr:cNvPr id="105" name="Rectangle 100"/>
        <xdr:cNvSpPr/>
      </xdr:nvSpPr>
      <xdr:spPr>
        <a:xfrm>
          <a:off x="2221200" y="2019312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4</xdr:row>
      <xdr:rowOff>0</xdr:rowOff>
    </xdr:from>
    <xdr:to>
      <xdr:col>6</xdr:col>
      <xdr:colOff>720</xdr:colOff>
      <xdr:row>144</xdr:row>
      <xdr:rowOff>144720</xdr:rowOff>
    </xdr:to>
    <xdr:sp>
      <xdr:nvSpPr>
        <xdr:cNvPr id="106" name="Rectangle 101"/>
        <xdr:cNvSpPr/>
      </xdr:nvSpPr>
      <xdr:spPr>
        <a:xfrm>
          <a:off x="2221200" y="21717000"/>
          <a:ext cx="1824480" cy="14472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8</xdr:row>
      <xdr:rowOff>0</xdr:rowOff>
    </xdr:from>
    <xdr:to>
      <xdr:col>6</xdr:col>
      <xdr:colOff>720</xdr:colOff>
      <xdr:row>158</xdr:row>
      <xdr:rowOff>144720</xdr:rowOff>
    </xdr:to>
    <xdr:sp>
      <xdr:nvSpPr>
        <xdr:cNvPr id="107" name="Rectangle 102"/>
        <xdr:cNvSpPr/>
      </xdr:nvSpPr>
      <xdr:spPr>
        <a:xfrm>
          <a:off x="2221200" y="23850720"/>
          <a:ext cx="1824480" cy="14472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7</xdr:row>
      <xdr:rowOff>22680</xdr:rowOff>
    </xdr:from>
    <xdr:to>
      <xdr:col>6</xdr:col>
      <xdr:colOff>720</xdr:colOff>
      <xdr:row>169</xdr:row>
      <xdr:rowOff>137160</xdr:rowOff>
    </xdr:to>
    <xdr:sp>
      <xdr:nvSpPr>
        <xdr:cNvPr id="108" name="Rectangle 103"/>
        <xdr:cNvSpPr/>
      </xdr:nvSpPr>
      <xdr:spPr>
        <a:xfrm>
          <a:off x="2221200" y="25245000"/>
          <a:ext cx="1824480" cy="4190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75</xdr:row>
      <xdr:rowOff>7920</xdr:rowOff>
    </xdr:from>
    <xdr:to>
      <xdr:col>7</xdr:col>
      <xdr:colOff>8640</xdr:colOff>
      <xdr:row>175</xdr:row>
      <xdr:rowOff>144720</xdr:rowOff>
    </xdr:to>
    <xdr:sp>
      <xdr:nvSpPr>
        <xdr:cNvPr id="109" name="Rectangle 104"/>
        <xdr:cNvSpPr/>
      </xdr:nvSpPr>
      <xdr:spPr>
        <a:xfrm>
          <a:off x="4318920" y="26449200"/>
          <a:ext cx="453960" cy="1368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7</xdr:row>
      <xdr:rowOff>0</xdr:rowOff>
    </xdr:from>
    <xdr:to>
      <xdr:col>6</xdr:col>
      <xdr:colOff>720</xdr:colOff>
      <xdr:row>177</xdr:row>
      <xdr:rowOff>152280</xdr:rowOff>
    </xdr:to>
    <xdr:sp>
      <xdr:nvSpPr>
        <xdr:cNvPr id="110" name="Rectangle 105"/>
        <xdr:cNvSpPr/>
      </xdr:nvSpPr>
      <xdr:spPr>
        <a:xfrm>
          <a:off x="2221200" y="26746200"/>
          <a:ext cx="182448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79</xdr:row>
      <xdr:rowOff>7560</xdr:rowOff>
    </xdr:from>
    <xdr:to>
      <xdr:col>7</xdr:col>
      <xdr:colOff>8640</xdr:colOff>
      <xdr:row>179</xdr:row>
      <xdr:rowOff>144720</xdr:rowOff>
    </xdr:to>
    <xdr:sp>
      <xdr:nvSpPr>
        <xdr:cNvPr id="111" name="Rectangle 106"/>
        <xdr:cNvSpPr/>
      </xdr:nvSpPr>
      <xdr:spPr>
        <a:xfrm>
          <a:off x="4318920" y="2705868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2</xdr:row>
      <xdr:rowOff>0</xdr:rowOff>
    </xdr:from>
    <xdr:to>
      <xdr:col>6</xdr:col>
      <xdr:colOff>720</xdr:colOff>
      <xdr:row>182</xdr:row>
      <xdr:rowOff>152280</xdr:rowOff>
    </xdr:to>
    <xdr:sp>
      <xdr:nvSpPr>
        <xdr:cNvPr id="112" name="Rectangle 107"/>
        <xdr:cNvSpPr/>
      </xdr:nvSpPr>
      <xdr:spPr>
        <a:xfrm>
          <a:off x="2221200" y="27508320"/>
          <a:ext cx="182448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3</xdr:row>
      <xdr:rowOff>0</xdr:rowOff>
    </xdr:from>
    <xdr:to>
      <xdr:col>3</xdr:col>
      <xdr:colOff>633960</xdr:colOff>
      <xdr:row>183</xdr:row>
      <xdr:rowOff>152280</xdr:rowOff>
    </xdr:to>
    <xdr:sp>
      <xdr:nvSpPr>
        <xdr:cNvPr id="113" name="Rectangle 108"/>
        <xdr:cNvSpPr/>
      </xdr:nvSpPr>
      <xdr:spPr>
        <a:xfrm>
          <a:off x="1298520" y="2766060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83</xdr:row>
      <xdr:rowOff>7560</xdr:rowOff>
    </xdr:from>
    <xdr:to>
      <xdr:col>7</xdr:col>
      <xdr:colOff>8640</xdr:colOff>
      <xdr:row>183</xdr:row>
      <xdr:rowOff>144720</xdr:rowOff>
    </xdr:to>
    <xdr:sp>
      <xdr:nvSpPr>
        <xdr:cNvPr id="114" name="Rectangle 109"/>
        <xdr:cNvSpPr/>
      </xdr:nvSpPr>
      <xdr:spPr>
        <a:xfrm>
          <a:off x="4318920" y="2766816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4</xdr:row>
      <xdr:rowOff>0</xdr:rowOff>
    </xdr:from>
    <xdr:to>
      <xdr:col>6</xdr:col>
      <xdr:colOff>720</xdr:colOff>
      <xdr:row>184</xdr:row>
      <xdr:rowOff>152640</xdr:rowOff>
    </xdr:to>
    <xdr:sp>
      <xdr:nvSpPr>
        <xdr:cNvPr id="115" name="Rectangle 110"/>
        <xdr:cNvSpPr/>
      </xdr:nvSpPr>
      <xdr:spPr>
        <a:xfrm>
          <a:off x="2221200" y="27812880"/>
          <a:ext cx="182448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6</xdr:row>
      <xdr:rowOff>0</xdr:rowOff>
    </xdr:from>
    <xdr:to>
      <xdr:col>3</xdr:col>
      <xdr:colOff>633960</xdr:colOff>
      <xdr:row>186</xdr:row>
      <xdr:rowOff>152280</xdr:rowOff>
    </xdr:to>
    <xdr:sp>
      <xdr:nvSpPr>
        <xdr:cNvPr id="116" name="Rectangle 111"/>
        <xdr:cNvSpPr/>
      </xdr:nvSpPr>
      <xdr:spPr>
        <a:xfrm>
          <a:off x="1298520" y="2811780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86</xdr:row>
      <xdr:rowOff>7560</xdr:rowOff>
    </xdr:from>
    <xdr:to>
      <xdr:col>7</xdr:col>
      <xdr:colOff>8640</xdr:colOff>
      <xdr:row>186</xdr:row>
      <xdr:rowOff>144720</xdr:rowOff>
    </xdr:to>
    <xdr:sp>
      <xdr:nvSpPr>
        <xdr:cNvPr id="117" name="Rectangle 112"/>
        <xdr:cNvSpPr/>
      </xdr:nvSpPr>
      <xdr:spPr>
        <a:xfrm>
          <a:off x="4318920" y="2812536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8</xdr:row>
      <xdr:rowOff>0</xdr:rowOff>
    </xdr:from>
    <xdr:to>
      <xdr:col>6</xdr:col>
      <xdr:colOff>720</xdr:colOff>
      <xdr:row>188</xdr:row>
      <xdr:rowOff>152280</xdr:rowOff>
    </xdr:to>
    <xdr:sp>
      <xdr:nvSpPr>
        <xdr:cNvPr id="118" name="Rectangle 113"/>
        <xdr:cNvSpPr/>
      </xdr:nvSpPr>
      <xdr:spPr>
        <a:xfrm>
          <a:off x="2221200" y="28422720"/>
          <a:ext cx="182448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0</xdr:row>
      <xdr:rowOff>0</xdr:rowOff>
    </xdr:from>
    <xdr:to>
      <xdr:col>3</xdr:col>
      <xdr:colOff>633960</xdr:colOff>
      <xdr:row>190</xdr:row>
      <xdr:rowOff>152640</xdr:rowOff>
    </xdr:to>
    <xdr:sp>
      <xdr:nvSpPr>
        <xdr:cNvPr id="119" name="Rectangle 114"/>
        <xdr:cNvSpPr/>
      </xdr:nvSpPr>
      <xdr:spPr>
        <a:xfrm>
          <a:off x="1298520" y="2872728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90</xdr:row>
      <xdr:rowOff>7920</xdr:rowOff>
    </xdr:from>
    <xdr:to>
      <xdr:col>7</xdr:col>
      <xdr:colOff>8640</xdr:colOff>
      <xdr:row>190</xdr:row>
      <xdr:rowOff>144720</xdr:rowOff>
    </xdr:to>
    <xdr:sp>
      <xdr:nvSpPr>
        <xdr:cNvPr id="120" name="Rectangle 115"/>
        <xdr:cNvSpPr/>
      </xdr:nvSpPr>
      <xdr:spPr>
        <a:xfrm>
          <a:off x="4318920" y="28735200"/>
          <a:ext cx="453960" cy="1368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2</xdr:row>
      <xdr:rowOff>0</xdr:rowOff>
    </xdr:from>
    <xdr:to>
      <xdr:col>6</xdr:col>
      <xdr:colOff>720</xdr:colOff>
      <xdr:row>192</xdr:row>
      <xdr:rowOff>152280</xdr:rowOff>
    </xdr:to>
    <xdr:sp>
      <xdr:nvSpPr>
        <xdr:cNvPr id="121" name="Rectangle 116"/>
        <xdr:cNvSpPr/>
      </xdr:nvSpPr>
      <xdr:spPr>
        <a:xfrm>
          <a:off x="2221200" y="29032200"/>
          <a:ext cx="182448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3</xdr:row>
      <xdr:rowOff>0</xdr:rowOff>
    </xdr:from>
    <xdr:to>
      <xdr:col>3</xdr:col>
      <xdr:colOff>633960</xdr:colOff>
      <xdr:row>193</xdr:row>
      <xdr:rowOff>152640</xdr:rowOff>
    </xdr:to>
    <xdr:sp>
      <xdr:nvSpPr>
        <xdr:cNvPr id="122" name="Rectangle 117"/>
        <xdr:cNvSpPr/>
      </xdr:nvSpPr>
      <xdr:spPr>
        <a:xfrm>
          <a:off x="1298520" y="2918448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93</xdr:row>
      <xdr:rowOff>7920</xdr:rowOff>
    </xdr:from>
    <xdr:to>
      <xdr:col>7</xdr:col>
      <xdr:colOff>8640</xdr:colOff>
      <xdr:row>193</xdr:row>
      <xdr:rowOff>144720</xdr:rowOff>
    </xdr:to>
    <xdr:sp>
      <xdr:nvSpPr>
        <xdr:cNvPr id="123" name="Rectangle 118"/>
        <xdr:cNvSpPr/>
      </xdr:nvSpPr>
      <xdr:spPr>
        <a:xfrm>
          <a:off x="4318920" y="29192400"/>
          <a:ext cx="453960" cy="1368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5</xdr:row>
      <xdr:rowOff>0</xdr:rowOff>
    </xdr:from>
    <xdr:to>
      <xdr:col>6</xdr:col>
      <xdr:colOff>720</xdr:colOff>
      <xdr:row>195</xdr:row>
      <xdr:rowOff>152280</xdr:rowOff>
    </xdr:to>
    <xdr:sp>
      <xdr:nvSpPr>
        <xdr:cNvPr id="124" name="Rectangle 119"/>
        <xdr:cNvSpPr/>
      </xdr:nvSpPr>
      <xdr:spPr>
        <a:xfrm>
          <a:off x="2221200" y="29489400"/>
          <a:ext cx="182448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165</xdr:row>
      <xdr:rowOff>7560</xdr:rowOff>
    </xdr:from>
    <xdr:to>
      <xdr:col>7</xdr:col>
      <xdr:colOff>8640</xdr:colOff>
      <xdr:row>165</xdr:row>
      <xdr:rowOff>144720</xdr:rowOff>
    </xdr:to>
    <xdr:sp>
      <xdr:nvSpPr>
        <xdr:cNvPr id="125" name="Rectangle 120"/>
        <xdr:cNvSpPr/>
      </xdr:nvSpPr>
      <xdr:spPr>
        <a:xfrm>
          <a:off x="4318920" y="24924960"/>
          <a:ext cx="453960" cy="13716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6</xdr:row>
      <xdr:rowOff>144720</xdr:rowOff>
    </xdr:from>
    <xdr:to>
      <xdr:col>6</xdr:col>
      <xdr:colOff>720</xdr:colOff>
      <xdr:row>202</xdr:row>
      <xdr:rowOff>152640</xdr:rowOff>
    </xdr:to>
    <xdr:sp>
      <xdr:nvSpPr>
        <xdr:cNvPr id="126" name="Rectangle 121"/>
        <xdr:cNvSpPr/>
      </xdr:nvSpPr>
      <xdr:spPr>
        <a:xfrm>
          <a:off x="2221200" y="29786400"/>
          <a:ext cx="1824480" cy="9223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0</xdr:rowOff>
    </xdr:from>
    <xdr:to>
      <xdr:col>6</xdr:col>
      <xdr:colOff>720</xdr:colOff>
      <xdr:row>62</xdr:row>
      <xdr:rowOff>152640</xdr:rowOff>
    </xdr:to>
    <xdr:sp>
      <xdr:nvSpPr>
        <xdr:cNvPr id="127" name="Rectangle 122"/>
        <xdr:cNvSpPr/>
      </xdr:nvSpPr>
      <xdr:spPr>
        <a:xfrm>
          <a:off x="2221200" y="9322920"/>
          <a:ext cx="182448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633960</xdr:colOff>
      <xdr:row>46</xdr:row>
      <xdr:rowOff>152280</xdr:rowOff>
    </xdr:to>
    <xdr:sp>
      <xdr:nvSpPr>
        <xdr:cNvPr id="128" name="Rectangle 123"/>
        <xdr:cNvSpPr/>
      </xdr:nvSpPr>
      <xdr:spPr>
        <a:xfrm>
          <a:off x="1298520" y="688464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633960</xdr:colOff>
      <xdr:row>53</xdr:row>
      <xdr:rowOff>152640</xdr:rowOff>
    </xdr:to>
    <xdr:sp>
      <xdr:nvSpPr>
        <xdr:cNvPr id="129" name="Rectangle 124"/>
        <xdr:cNvSpPr/>
      </xdr:nvSpPr>
      <xdr:spPr>
        <a:xfrm>
          <a:off x="1298520" y="79513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633960</xdr:colOff>
      <xdr:row>56</xdr:row>
      <xdr:rowOff>152640</xdr:rowOff>
    </xdr:to>
    <xdr:sp>
      <xdr:nvSpPr>
        <xdr:cNvPr id="130" name="Rectangle 125"/>
        <xdr:cNvSpPr/>
      </xdr:nvSpPr>
      <xdr:spPr>
        <a:xfrm>
          <a:off x="1298520" y="84085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633960</xdr:colOff>
      <xdr:row>59</xdr:row>
      <xdr:rowOff>152640</xdr:rowOff>
    </xdr:to>
    <xdr:sp>
      <xdr:nvSpPr>
        <xdr:cNvPr id="131" name="Rectangle 126"/>
        <xdr:cNvSpPr/>
      </xdr:nvSpPr>
      <xdr:spPr>
        <a:xfrm>
          <a:off x="1298520" y="88657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7</xdr:row>
      <xdr:rowOff>0</xdr:rowOff>
    </xdr:from>
    <xdr:to>
      <xdr:col>3</xdr:col>
      <xdr:colOff>633960</xdr:colOff>
      <xdr:row>67</xdr:row>
      <xdr:rowOff>152280</xdr:rowOff>
    </xdr:to>
    <xdr:sp>
      <xdr:nvSpPr>
        <xdr:cNvPr id="132" name="Rectangle 127"/>
        <xdr:cNvSpPr/>
      </xdr:nvSpPr>
      <xdr:spPr>
        <a:xfrm>
          <a:off x="1298520" y="1008504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633960</xdr:colOff>
      <xdr:row>74</xdr:row>
      <xdr:rowOff>152640</xdr:rowOff>
    </xdr:to>
    <xdr:sp>
      <xdr:nvSpPr>
        <xdr:cNvPr id="133" name="Rectangle 128"/>
        <xdr:cNvSpPr/>
      </xdr:nvSpPr>
      <xdr:spPr>
        <a:xfrm>
          <a:off x="1298520" y="1115172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633960</xdr:colOff>
      <xdr:row>75</xdr:row>
      <xdr:rowOff>152280</xdr:rowOff>
    </xdr:to>
    <xdr:sp>
      <xdr:nvSpPr>
        <xdr:cNvPr id="134" name="Rectangle 129"/>
        <xdr:cNvSpPr/>
      </xdr:nvSpPr>
      <xdr:spPr>
        <a:xfrm>
          <a:off x="1298520" y="1130436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5</xdr:row>
      <xdr:rowOff>0</xdr:rowOff>
    </xdr:from>
    <xdr:to>
      <xdr:col>3</xdr:col>
      <xdr:colOff>633960</xdr:colOff>
      <xdr:row>165</xdr:row>
      <xdr:rowOff>152280</xdr:rowOff>
    </xdr:to>
    <xdr:sp>
      <xdr:nvSpPr>
        <xdr:cNvPr id="135" name="Rectangle 130"/>
        <xdr:cNvSpPr/>
      </xdr:nvSpPr>
      <xdr:spPr>
        <a:xfrm>
          <a:off x="1298520" y="2491740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5</xdr:row>
      <xdr:rowOff>0</xdr:rowOff>
    </xdr:from>
    <xdr:to>
      <xdr:col>3</xdr:col>
      <xdr:colOff>633960</xdr:colOff>
      <xdr:row>175</xdr:row>
      <xdr:rowOff>152640</xdr:rowOff>
    </xdr:to>
    <xdr:sp>
      <xdr:nvSpPr>
        <xdr:cNvPr id="136" name="Rectangle 131"/>
        <xdr:cNvSpPr/>
      </xdr:nvSpPr>
      <xdr:spPr>
        <a:xfrm>
          <a:off x="1298520" y="26441280"/>
          <a:ext cx="633960" cy="1526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9</xdr:row>
      <xdr:rowOff>0</xdr:rowOff>
    </xdr:from>
    <xdr:to>
      <xdr:col>3</xdr:col>
      <xdr:colOff>633960</xdr:colOff>
      <xdr:row>179</xdr:row>
      <xdr:rowOff>152280</xdr:rowOff>
    </xdr:to>
    <xdr:sp>
      <xdr:nvSpPr>
        <xdr:cNvPr id="137" name="Rectangle 132"/>
        <xdr:cNvSpPr/>
      </xdr:nvSpPr>
      <xdr:spPr>
        <a:xfrm>
          <a:off x="1298520" y="27051120"/>
          <a:ext cx="633960" cy="15228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633960</xdr:colOff>
      <xdr:row>114</xdr:row>
      <xdr:rowOff>152280</xdr:rowOff>
    </xdr:to>
    <xdr:sp>
      <xdr:nvSpPr>
        <xdr:cNvPr id="138" name="Rectangle 133"/>
        <xdr:cNvSpPr/>
      </xdr:nvSpPr>
      <xdr:spPr>
        <a:xfrm>
          <a:off x="1298520" y="1714500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9</xdr:row>
      <xdr:rowOff>7560</xdr:rowOff>
    </xdr:from>
    <xdr:to>
      <xdr:col>6</xdr:col>
      <xdr:colOff>720</xdr:colOff>
      <xdr:row>159</xdr:row>
      <xdr:rowOff>152280</xdr:rowOff>
    </xdr:to>
    <xdr:sp>
      <xdr:nvSpPr>
        <xdr:cNvPr id="139" name="Rectangle 134"/>
        <xdr:cNvSpPr/>
      </xdr:nvSpPr>
      <xdr:spPr>
        <a:xfrm>
          <a:off x="2221200" y="24010560"/>
          <a:ext cx="1824480" cy="1447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0</xdr:rowOff>
    </xdr:from>
    <xdr:to>
      <xdr:col>9</xdr:col>
      <xdr:colOff>720</xdr:colOff>
      <xdr:row>114</xdr:row>
      <xdr:rowOff>152280</xdr:rowOff>
    </xdr:to>
    <xdr:sp>
      <xdr:nvSpPr>
        <xdr:cNvPr id="140" name="Rectangle 135"/>
        <xdr:cNvSpPr/>
      </xdr:nvSpPr>
      <xdr:spPr>
        <a:xfrm>
          <a:off x="5304240" y="1714500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633960</xdr:colOff>
      <xdr:row>161</xdr:row>
      <xdr:rowOff>152280</xdr:rowOff>
    </xdr:to>
    <xdr:sp>
      <xdr:nvSpPr>
        <xdr:cNvPr id="141" name="Rectangle 136"/>
        <xdr:cNvSpPr/>
      </xdr:nvSpPr>
      <xdr:spPr>
        <a:xfrm>
          <a:off x="1298520" y="24307920"/>
          <a:ext cx="633960" cy="15228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0</xdr:rowOff>
    </xdr:from>
    <xdr:to>
      <xdr:col>9</xdr:col>
      <xdr:colOff>720</xdr:colOff>
      <xdr:row>161</xdr:row>
      <xdr:rowOff>152280</xdr:rowOff>
    </xdr:to>
    <xdr:sp>
      <xdr:nvSpPr>
        <xdr:cNvPr id="142" name="Rectangle 137"/>
        <xdr:cNvSpPr/>
      </xdr:nvSpPr>
      <xdr:spPr>
        <a:xfrm>
          <a:off x="5304240" y="24307920"/>
          <a:ext cx="720000" cy="15228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2</xdr:row>
      <xdr:rowOff>0</xdr:rowOff>
    </xdr:from>
    <xdr:to>
      <xdr:col>3</xdr:col>
      <xdr:colOff>633960</xdr:colOff>
      <xdr:row>172</xdr:row>
      <xdr:rowOff>152640</xdr:rowOff>
    </xdr:to>
    <xdr:sp>
      <xdr:nvSpPr>
        <xdr:cNvPr id="143" name="Rectangle 138"/>
        <xdr:cNvSpPr/>
      </xdr:nvSpPr>
      <xdr:spPr>
        <a:xfrm>
          <a:off x="1298520" y="25984080"/>
          <a:ext cx="633960" cy="1526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1</xdr:row>
      <xdr:rowOff>0</xdr:rowOff>
    </xdr:from>
    <xdr:to>
      <xdr:col>5</xdr:col>
      <xdr:colOff>1707840</xdr:colOff>
      <xdr:row>181</xdr:row>
      <xdr:rowOff>152640</xdr:rowOff>
    </xdr:to>
    <xdr:sp>
      <xdr:nvSpPr>
        <xdr:cNvPr id="144" name="Rectangle 139"/>
        <xdr:cNvSpPr/>
      </xdr:nvSpPr>
      <xdr:spPr>
        <a:xfrm>
          <a:off x="2221200" y="27355680"/>
          <a:ext cx="170784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2</xdr:row>
      <xdr:rowOff>0</xdr:rowOff>
    </xdr:from>
    <xdr:to>
      <xdr:col>9</xdr:col>
      <xdr:colOff>720</xdr:colOff>
      <xdr:row>172</xdr:row>
      <xdr:rowOff>152640</xdr:rowOff>
    </xdr:to>
    <xdr:sp>
      <xdr:nvSpPr>
        <xdr:cNvPr id="145" name="Rectangle 140"/>
        <xdr:cNvSpPr/>
      </xdr:nvSpPr>
      <xdr:spPr>
        <a:xfrm>
          <a:off x="5304240" y="25984080"/>
          <a:ext cx="720000" cy="15264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4</xdr:row>
      <xdr:rowOff>0</xdr:rowOff>
    </xdr:from>
    <xdr:to>
      <xdr:col>6</xdr:col>
      <xdr:colOff>720</xdr:colOff>
      <xdr:row>204</xdr:row>
      <xdr:rowOff>144720</xdr:rowOff>
    </xdr:to>
    <xdr:sp>
      <xdr:nvSpPr>
        <xdr:cNvPr id="146" name="Rectangle 141"/>
        <xdr:cNvSpPr/>
      </xdr:nvSpPr>
      <xdr:spPr>
        <a:xfrm>
          <a:off x="2221200" y="30861000"/>
          <a:ext cx="1824480" cy="14472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1</xdr:row>
      <xdr:rowOff>0</xdr:rowOff>
    </xdr:from>
    <xdr:to>
      <xdr:col>6</xdr:col>
      <xdr:colOff>720</xdr:colOff>
      <xdr:row>221</xdr:row>
      <xdr:rowOff>144720</xdr:rowOff>
    </xdr:to>
    <xdr:sp>
      <xdr:nvSpPr>
        <xdr:cNvPr id="147" name="Rectangle 142"/>
        <xdr:cNvSpPr/>
      </xdr:nvSpPr>
      <xdr:spPr>
        <a:xfrm>
          <a:off x="2221200" y="33451920"/>
          <a:ext cx="1824480" cy="14472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6</xdr:col>
      <xdr:colOff>720</xdr:colOff>
      <xdr:row>217</xdr:row>
      <xdr:rowOff>144720</xdr:rowOff>
    </xdr:to>
    <xdr:sp>
      <xdr:nvSpPr>
        <xdr:cNvPr id="148" name="Rectangle 143"/>
        <xdr:cNvSpPr/>
      </xdr:nvSpPr>
      <xdr:spPr>
        <a:xfrm>
          <a:off x="2221200" y="3284208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9</xdr:row>
      <xdr:rowOff>0</xdr:rowOff>
    </xdr:from>
    <xdr:to>
      <xdr:col>6</xdr:col>
      <xdr:colOff>720</xdr:colOff>
      <xdr:row>219</xdr:row>
      <xdr:rowOff>144720</xdr:rowOff>
    </xdr:to>
    <xdr:sp>
      <xdr:nvSpPr>
        <xdr:cNvPr id="149" name="Rectangle 144"/>
        <xdr:cNvSpPr/>
      </xdr:nvSpPr>
      <xdr:spPr>
        <a:xfrm>
          <a:off x="2221200" y="3314700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4</xdr:row>
      <xdr:rowOff>0</xdr:rowOff>
    </xdr:from>
    <xdr:to>
      <xdr:col>6</xdr:col>
      <xdr:colOff>720</xdr:colOff>
      <xdr:row>224</xdr:row>
      <xdr:rowOff>144720</xdr:rowOff>
    </xdr:to>
    <xdr:sp>
      <xdr:nvSpPr>
        <xdr:cNvPr id="150" name="Rectangle 145"/>
        <xdr:cNvSpPr/>
      </xdr:nvSpPr>
      <xdr:spPr>
        <a:xfrm>
          <a:off x="2221200" y="33909120"/>
          <a:ext cx="1824480" cy="14472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8</xdr:row>
      <xdr:rowOff>0</xdr:rowOff>
    </xdr:from>
    <xdr:to>
      <xdr:col>6</xdr:col>
      <xdr:colOff>720</xdr:colOff>
      <xdr:row>228</xdr:row>
      <xdr:rowOff>144720</xdr:rowOff>
    </xdr:to>
    <xdr:sp>
      <xdr:nvSpPr>
        <xdr:cNvPr id="151" name="Rectangle 146"/>
        <xdr:cNvSpPr/>
      </xdr:nvSpPr>
      <xdr:spPr>
        <a:xfrm>
          <a:off x="2221200" y="3451860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960</xdr:colOff>
      <xdr:row>96</xdr:row>
      <xdr:rowOff>0</xdr:rowOff>
    </xdr:from>
    <xdr:to>
      <xdr:col>7</xdr:col>
      <xdr:colOff>8640</xdr:colOff>
      <xdr:row>96</xdr:row>
      <xdr:rowOff>136800</xdr:rowOff>
    </xdr:to>
    <xdr:sp>
      <xdr:nvSpPr>
        <xdr:cNvPr id="152" name="Rectangle 147"/>
        <xdr:cNvSpPr/>
      </xdr:nvSpPr>
      <xdr:spPr>
        <a:xfrm>
          <a:off x="4318920" y="14401800"/>
          <a:ext cx="453960" cy="1368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0</xdr:row>
      <xdr:rowOff>7560</xdr:rowOff>
    </xdr:from>
    <xdr:to>
      <xdr:col>6</xdr:col>
      <xdr:colOff>720</xdr:colOff>
      <xdr:row>90</xdr:row>
      <xdr:rowOff>152280</xdr:rowOff>
    </xdr:to>
    <xdr:sp>
      <xdr:nvSpPr>
        <xdr:cNvPr id="153" name="Rectangle 148"/>
        <xdr:cNvSpPr/>
      </xdr:nvSpPr>
      <xdr:spPr>
        <a:xfrm>
          <a:off x="2221200" y="13494960"/>
          <a:ext cx="1824480" cy="14472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1</xdr:row>
      <xdr:rowOff>0</xdr:rowOff>
    </xdr:from>
    <xdr:to>
      <xdr:col>6</xdr:col>
      <xdr:colOff>720</xdr:colOff>
      <xdr:row>212</xdr:row>
      <xdr:rowOff>136800</xdr:rowOff>
    </xdr:to>
    <xdr:sp>
      <xdr:nvSpPr>
        <xdr:cNvPr id="154" name="Rectangle 149"/>
        <xdr:cNvSpPr/>
      </xdr:nvSpPr>
      <xdr:spPr>
        <a:xfrm>
          <a:off x="2221200" y="31927680"/>
          <a:ext cx="1824480" cy="289440"/>
        </a:xfrm>
        <a:prstGeom prst="rect">
          <a:avLst/>
        </a:prstGeom>
        <a:noFill/>
        <a:ln w="0">
          <a:solidFill>
            <a:srgbClr val="ff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5</xdr:row>
      <xdr:rowOff>0</xdr:rowOff>
    </xdr:from>
    <xdr:to>
      <xdr:col>6</xdr:col>
      <xdr:colOff>720</xdr:colOff>
      <xdr:row>215</xdr:row>
      <xdr:rowOff>144720</xdr:rowOff>
    </xdr:to>
    <xdr:sp>
      <xdr:nvSpPr>
        <xdr:cNvPr id="155" name="Rectangle 150"/>
        <xdr:cNvSpPr/>
      </xdr:nvSpPr>
      <xdr:spPr>
        <a:xfrm>
          <a:off x="2221200" y="32537520"/>
          <a:ext cx="1824480" cy="1447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0</xdr:colOff>
      <xdr:row>170</xdr:row>
      <xdr:rowOff>22680</xdr:rowOff>
    </xdr:from>
    <xdr:to>
      <xdr:col>6</xdr:col>
      <xdr:colOff>8280</xdr:colOff>
      <xdr:row>170</xdr:row>
      <xdr:rowOff>152280</xdr:rowOff>
    </xdr:to>
    <xdr:sp>
      <xdr:nvSpPr>
        <xdr:cNvPr id="156" name="Rectangle 151"/>
        <xdr:cNvSpPr/>
      </xdr:nvSpPr>
      <xdr:spPr>
        <a:xfrm>
          <a:off x="2228400" y="25702200"/>
          <a:ext cx="1824840" cy="129600"/>
        </a:xfrm>
        <a:prstGeom prst="rect">
          <a:avLst/>
        </a:prstGeom>
        <a:noFill/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6</xdr:row>
      <xdr:rowOff>0</xdr:rowOff>
    </xdr:from>
    <xdr:to>
      <xdr:col>6</xdr:col>
      <xdr:colOff>720</xdr:colOff>
      <xdr:row>209</xdr:row>
      <xdr:rowOff>144720</xdr:rowOff>
    </xdr:to>
    <xdr:sp>
      <xdr:nvSpPr>
        <xdr:cNvPr id="157" name="Rectangle 152"/>
        <xdr:cNvSpPr/>
      </xdr:nvSpPr>
      <xdr:spPr>
        <a:xfrm>
          <a:off x="2221200" y="31165920"/>
          <a:ext cx="1824480" cy="60192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0</xdr:rowOff>
    </xdr:from>
    <xdr:to>
      <xdr:col>6</xdr:col>
      <xdr:colOff>720</xdr:colOff>
      <xdr:row>214</xdr:row>
      <xdr:rowOff>137160</xdr:rowOff>
    </xdr:to>
    <xdr:sp>
      <xdr:nvSpPr>
        <xdr:cNvPr id="158" name="Rectangle 153"/>
        <xdr:cNvSpPr/>
      </xdr:nvSpPr>
      <xdr:spPr>
        <a:xfrm>
          <a:off x="2221200" y="32232600"/>
          <a:ext cx="1824480" cy="289440"/>
        </a:xfrm>
        <a:prstGeom prst="rect">
          <a:avLst/>
        </a:prstGeom>
        <a:noFill/>
        <a:ln w="0">
          <a:solidFill>
            <a:srgbClr val="00ff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ecpc.com/~shaved/tumor/tumor.htm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8.875" defaultRowHeight="10.2" zeroHeight="false" outlineLevelRow="1" outlineLevelCol="0"/>
  <cols>
    <col collapsed="false" customWidth="true" hidden="false" outlineLevel="0" max="1" min="1" style="1" width="2.32"/>
    <col collapsed="false" customWidth="true" hidden="false" outlineLevel="0" max="2" min="2" style="2" width="5.43"/>
    <col collapsed="false" customWidth="true" hidden="false" outlineLevel="0" max="3" min="3" style="3" width="4.33"/>
    <col collapsed="false" customWidth="true" hidden="false" outlineLevel="0" max="4" min="4" style="3" width="8.55"/>
    <col collapsed="false" customWidth="true" hidden="false" outlineLevel="0" max="5" min="5" style="3" width="14.55"/>
    <col collapsed="false" customWidth="true" hidden="false" outlineLevel="0" max="6" min="6" style="4" width="15.43"/>
    <col collapsed="false" customWidth="true" hidden="false" outlineLevel="0" max="7" min="7" style="3" width="25.21"/>
    <col collapsed="false" customWidth="false" hidden="false" outlineLevel="0" max="257" min="8" style="3" width="8.87"/>
  </cols>
  <sheetData>
    <row r="1" customFormat="false" ht="10.2" hidden="false" customHeight="false" outlineLevel="0" collapsed="false">
      <c r="A1" s="5" t="s">
        <v>0</v>
      </c>
      <c r="B1" s="5"/>
      <c r="C1" s="5"/>
      <c r="D1" s="6" t="s">
        <v>1</v>
      </c>
      <c r="E1" s="7" t="s">
        <v>2</v>
      </c>
      <c r="F1" s="8" t="s">
        <v>3</v>
      </c>
      <c r="G1" s="7" t="s">
        <v>4</v>
      </c>
    </row>
    <row r="2" customFormat="false" ht="10.2" hidden="false" customHeight="false" outlineLevel="0" collapsed="false">
      <c r="A2" s="9" t="n">
        <v>1981</v>
      </c>
      <c r="B2" s="9"/>
      <c r="C2" s="10" t="s">
        <v>5</v>
      </c>
      <c r="D2" s="6" t="s">
        <v>6</v>
      </c>
      <c r="E2" s="7" t="s">
        <v>7</v>
      </c>
      <c r="F2" s="8" t="s">
        <v>8</v>
      </c>
      <c r="G2" s="7" t="s">
        <v>9</v>
      </c>
    </row>
    <row r="3" customFormat="false" ht="10.2" hidden="true" customHeight="false" outlineLevel="1" collapsed="false">
      <c r="A3" s="11" t="s">
        <v>10</v>
      </c>
      <c r="B3" s="2" t="s">
        <v>11</v>
      </c>
      <c r="C3" s="12"/>
      <c r="D3" s="13" t="s">
        <v>12</v>
      </c>
      <c r="E3" s="14" t="s">
        <v>13</v>
      </c>
      <c r="F3" s="15" t="s">
        <v>14</v>
      </c>
      <c r="G3" s="13" t="s">
        <v>15</v>
      </c>
    </row>
    <row r="4" customFormat="false" ht="10.2" hidden="false" customHeight="false" outlineLevel="0" collapsed="false">
      <c r="A4" s="9" t="n">
        <v>1982</v>
      </c>
      <c r="B4" s="9"/>
      <c r="C4" s="10" t="n">
        <v>0</v>
      </c>
      <c r="D4" s="6" t="s">
        <v>6</v>
      </c>
      <c r="E4" s="7" t="s">
        <v>16</v>
      </c>
      <c r="F4" s="8" t="s">
        <v>17</v>
      </c>
      <c r="G4" s="16" t="s">
        <v>18</v>
      </c>
    </row>
    <row r="5" customFormat="false" ht="10.2" hidden="true" customHeight="false" outlineLevel="1" collapsed="false">
      <c r="A5" s="11" t="str">
        <f aca="false">"'"&amp;YEAR(B5)-1900</f>
        <v>'82</v>
      </c>
      <c r="B5" s="2" t="n">
        <v>30014</v>
      </c>
      <c r="C5" s="12" t="str">
        <f aca="false">VLOOKUP(WEEKDAY(B5),'Calendar Info'!A:B,2)</f>
        <v>Thu</v>
      </c>
      <c r="D5" s="13" t="s">
        <v>6</v>
      </c>
      <c r="E5" s="13" t="s">
        <v>16</v>
      </c>
      <c r="F5" s="15" t="s">
        <v>19</v>
      </c>
      <c r="G5" s="13" t="s">
        <v>20</v>
      </c>
    </row>
    <row r="6" customFormat="false" ht="10.2" hidden="true" customHeight="false" outlineLevel="1" collapsed="false">
      <c r="A6" s="11" t="str">
        <f aca="false">"'"&amp;YEAR(B6)-1900</f>
        <v>'82</v>
      </c>
      <c r="B6" s="17" t="n">
        <v>30256</v>
      </c>
      <c r="C6" s="12"/>
      <c r="D6" s="13" t="s">
        <v>21</v>
      </c>
      <c r="E6" s="18" t="s">
        <v>22</v>
      </c>
      <c r="F6" s="15" t="s">
        <v>23</v>
      </c>
      <c r="G6" s="13" t="s">
        <v>24</v>
      </c>
    </row>
    <row r="7" customFormat="false" ht="10.2" hidden="false" customHeight="false" outlineLevel="0" collapsed="false">
      <c r="A7" s="9" t="n">
        <v>1983</v>
      </c>
      <c r="B7" s="9"/>
      <c r="C7" s="10" t="n">
        <v>1</v>
      </c>
      <c r="D7" s="6" t="s">
        <v>25</v>
      </c>
      <c r="E7" s="7" t="s">
        <v>26</v>
      </c>
      <c r="F7" s="8" t="s">
        <v>27</v>
      </c>
      <c r="G7" s="7"/>
    </row>
    <row r="8" customFormat="false" ht="10.2" hidden="true" customHeight="false" outlineLevel="1" collapsed="false">
      <c r="A8" s="11" t="str">
        <f aca="false">"'"&amp;YEAR(B8)-1900</f>
        <v>'83</v>
      </c>
      <c r="B8" s="2" t="n">
        <v>30379</v>
      </c>
      <c r="C8" s="12" t="str">
        <f aca="false">VLOOKUP(WEEKDAY(B8),'Calendar Info'!A:B,2)</f>
        <v>Fri</v>
      </c>
      <c r="D8" s="13" t="s">
        <v>6</v>
      </c>
      <c r="E8" s="19" t="n">
        <f aca="false">YEAR(B8)-1982</f>
        <v>1</v>
      </c>
      <c r="F8" s="15"/>
      <c r="G8" s="13"/>
    </row>
    <row r="9" customFormat="false" ht="10.2" hidden="false" customHeight="false" outlineLevel="0" collapsed="false">
      <c r="A9" s="9" t="n">
        <v>1984</v>
      </c>
      <c r="B9" s="9"/>
      <c r="C9" s="10" t="n">
        <v>2</v>
      </c>
      <c r="D9" s="6" t="s">
        <v>25</v>
      </c>
      <c r="E9" s="7" t="s">
        <v>28</v>
      </c>
      <c r="F9" s="8" t="s">
        <v>23</v>
      </c>
      <c r="G9" s="7"/>
    </row>
    <row r="10" customFormat="false" ht="10.2" hidden="true" customHeight="false" outlineLevel="1" collapsed="false">
      <c r="A10" s="11" t="str">
        <f aca="false">"'"&amp;YEAR(B10)-1900</f>
        <v>'84</v>
      </c>
      <c r="B10" s="2" t="n">
        <v>30745</v>
      </c>
      <c r="C10" s="12" t="str">
        <f aca="false">VLOOKUP(WEEKDAY(B10),'Calendar Info'!A:B,2)</f>
        <v>Sun</v>
      </c>
      <c r="D10" s="13" t="s">
        <v>6</v>
      </c>
      <c r="E10" s="20" t="n">
        <f aca="false">YEAR(B10)-1982</f>
        <v>2</v>
      </c>
      <c r="F10" s="15"/>
      <c r="G10" s="13"/>
    </row>
    <row r="11" customFormat="false" ht="10.2" hidden="false" customHeight="false" outlineLevel="0" collapsed="false">
      <c r="A11" s="9" t="n">
        <v>1985</v>
      </c>
      <c r="B11" s="9"/>
      <c r="C11" s="10" t="n">
        <v>3</v>
      </c>
      <c r="D11" s="6" t="s">
        <v>21</v>
      </c>
      <c r="E11" s="7" t="s">
        <v>29</v>
      </c>
      <c r="F11" s="8" t="s">
        <v>30</v>
      </c>
      <c r="G11" s="7" t="s">
        <v>31</v>
      </c>
    </row>
    <row r="12" customFormat="false" ht="10.2" hidden="true" customHeight="false" outlineLevel="1" collapsed="false">
      <c r="A12" s="11" t="str">
        <f aca="false">"'"&amp;YEAR(B12)-1900</f>
        <v>'85</v>
      </c>
      <c r="B12" s="2" t="n">
        <v>31110</v>
      </c>
      <c r="C12" s="12" t="str">
        <f aca="false">VLOOKUP(WEEKDAY(B12),'Calendar Info'!A:B,2)</f>
        <v>Mon</v>
      </c>
      <c r="D12" s="13" t="s">
        <v>6</v>
      </c>
      <c r="E12" s="21" t="n">
        <f aca="false">YEAR(B12)-1982</f>
        <v>3</v>
      </c>
      <c r="F12" s="15"/>
      <c r="G12" s="13"/>
    </row>
    <row r="13" customFormat="false" ht="10.2" hidden="true" customHeight="false" outlineLevel="1" collapsed="false">
      <c r="A13" s="11" t="s">
        <v>32</v>
      </c>
      <c r="B13" s="2" t="s">
        <v>33</v>
      </c>
      <c r="C13" s="12"/>
      <c r="D13" s="13" t="s">
        <v>6</v>
      </c>
      <c r="E13" s="22" t="s">
        <v>34</v>
      </c>
      <c r="F13" s="23" t="s">
        <v>35</v>
      </c>
      <c r="G13" s="13" t="s">
        <v>36</v>
      </c>
    </row>
    <row r="14" customFormat="false" ht="10.2" hidden="true" customHeight="false" outlineLevel="1" collapsed="false">
      <c r="A14" s="11" t="s">
        <v>32</v>
      </c>
      <c r="B14" s="2" t="s">
        <v>11</v>
      </c>
      <c r="C14" s="12" t="s">
        <v>37</v>
      </c>
      <c r="D14" s="13" t="s">
        <v>6</v>
      </c>
      <c r="E14" s="22" t="s">
        <v>38</v>
      </c>
      <c r="F14" s="23" t="s">
        <v>39</v>
      </c>
      <c r="G14" s="13" t="s">
        <v>40</v>
      </c>
    </row>
    <row r="15" customFormat="false" ht="10.2" hidden="false" customHeight="false" outlineLevel="0" collapsed="false">
      <c r="A15" s="9" t="n">
        <v>1986</v>
      </c>
      <c r="B15" s="9"/>
      <c r="C15" s="10" t="n">
        <v>4</v>
      </c>
      <c r="D15" s="6" t="s">
        <v>21</v>
      </c>
      <c r="E15" s="7" t="s">
        <v>29</v>
      </c>
      <c r="F15" s="8" t="s">
        <v>41</v>
      </c>
      <c r="G15" s="7" t="s">
        <v>42</v>
      </c>
    </row>
    <row r="16" customFormat="false" ht="10.2" hidden="true" customHeight="false" outlineLevel="1" collapsed="false">
      <c r="A16" s="11" t="str">
        <f aca="false">"'"&amp;YEAR(B16)-1900</f>
        <v>'86</v>
      </c>
      <c r="B16" s="2" t="n">
        <v>31475</v>
      </c>
      <c r="C16" s="12" t="str">
        <f aca="false">VLOOKUP(WEEKDAY(B16),'Calendar Info'!A:B,2)</f>
        <v>Tue</v>
      </c>
      <c r="D16" s="13" t="s">
        <v>6</v>
      </c>
      <c r="E16" s="22" t="n">
        <f aca="false">YEAR(B16)-1982</f>
        <v>4</v>
      </c>
      <c r="F16" s="15"/>
      <c r="G16" s="13"/>
    </row>
    <row r="17" customFormat="false" ht="10.2" hidden="true" customHeight="false" outlineLevel="1" collapsed="false">
      <c r="A17" s="11" t="s">
        <v>43</v>
      </c>
      <c r="B17" s="2" t="s">
        <v>11</v>
      </c>
      <c r="C17" s="12" t="s">
        <v>44</v>
      </c>
      <c r="D17" s="13" t="s">
        <v>21</v>
      </c>
      <c r="E17" s="18" t="s">
        <v>29</v>
      </c>
      <c r="F17" s="15" t="s">
        <v>41</v>
      </c>
      <c r="G17" s="13"/>
    </row>
    <row r="18" customFormat="false" ht="10.2" hidden="true" customHeight="false" outlineLevel="1" collapsed="false">
      <c r="A18" s="11" t="str">
        <f aca="false">"'"&amp;YEAR(B18)-1900</f>
        <v>'86</v>
      </c>
      <c r="B18" s="2" t="n">
        <v>31597</v>
      </c>
      <c r="C18" s="12" t="str">
        <f aca="false">VLOOKUP(WEEKDAY(B18),'Calendar Info'!A:B,2)</f>
        <v>Fri</v>
      </c>
      <c r="D18" s="13" t="s">
        <v>45</v>
      </c>
      <c r="E18" s="22" t="s">
        <v>46</v>
      </c>
      <c r="F18" s="15" t="s">
        <v>47</v>
      </c>
      <c r="G18" s="13" t="s">
        <v>48</v>
      </c>
    </row>
    <row r="19" customFormat="false" ht="10.2" hidden="false" customHeight="false" outlineLevel="0" collapsed="false">
      <c r="A19" s="9" t="n">
        <v>1987</v>
      </c>
      <c r="B19" s="9"/>
      <c r="C19" s="10" t="n">
        <v>5</v>
      </c>
      <c r="D19" s="6" t="s">
        <v>21</v>
      </c>
      <c r="E19" s="7" t="s">
        <v>49</v>
      </c>
      <c r="F19" s="8"/>
      <c r="G19" s="7" t="s">
        <v>50</v>
      </c>
    </row>
    <row r="20" customFormat="false" ht="10.2" hidden="true" customHeight="false" outlineLevel="1" collapsed="false">
      <c r="A20" s="11" t="str">
        <f aca="false">"'"&amp;YEAR(B20)-1900</f>
        <v>'87</v>
      </c>
      <c r="B20" s="17" t="n">
        <v>31809</v>
      </c>
      <c r="C20" s="12"/>
      <c r="D20" s="13" t="s">
        <v>21</v>
      </c>
      <c r="E20" s="18" t="s">
        <v>51</v>
      </c>
      <c r="F20" s="15" t="s">
        <v>52</v>
      </c>
      <c r="G20" s="13" t="s">
        <v>53</v>
      </c>
    </row>
    <row r="21" customFormat="false" ht="10.2" hidden="true" customHeight="false" outlineLevel="1" collapsed="false">
      <c r="A21" s="11" t="str">
        <f aca="false">"'"&amp;YEAR(B21)-1900</f>
        <v>'87</v>
      </c>
      <c r="B21" s="2" t="n">
        <v>31840</v>
      </c>
      <c r="C21" s="12" t="str">
        <f aca="false">VLOOKUP(WEEKDAY(B21),'Calendar Info'!A:B,2)</f>
        <v>Wed</v>
      </c>
      <c r="D21" s="13" t="s">
        <v>6</v>
      </c>
      <c r="E21" s="22" t="n">
        <f aca="false">YEAR(B21)-1982</f>
        <v>5</v>
      </c>
      <c r="F21" s="15"/>
      <c r="G21" s="13"/>
    </row>
    <row r="22" customFormat="false" ht="10.2" hidden="false" customHeight="false" outlineLevel="0" collapsed="false">
      <c r="A22" s="9" t="n">
        <v>1988</v>
      </c>
      <c r="B22" s="9"/>
      <c r="C22" s="10" t="n">
        <v>6</v>
      </c>
      <c r="D22" s="6" t="s">
        <v>21</v>
      </c>
      <c r="E22" s="7" t="s">
        <v>54</v>
      </c>
      <c r="F22" s="8"/>
      <c r="G22" s="7" t="s">
        <v>55</v>
      </c>
    </row>
    <row r="23" customFormat="false" ht="10.2" hidden="true" customHeight="false" outlineLevel="1" collapsed="false">
      <c r="A23" s="11" t="str">
        <f aca="false">"'"&amp;YEAR(B23)-1900</f>
        <v>'88</v>
      </c>
      <c r="B23" s="2" t="n">
        <v>32206</v>
      </c>
      <c r="C23" s="12" t="str">
        <f aca="false">VLOOKUP(WEEKDAY(B23),'Calendar Info'!A:B,2)</f>
        <v>Fri</v>
      </c>
      <c r="D23" s="13" t="s">
        <v>6</v>
      </c>
      <c r="E23" s="22" t="n">
        <f aca="false">YEAR(B23)-1982</f>
        <v>6</v>
      </c>
      <c r="F23" s="15"/>
      <c r="G23" s="13"/>
    </row>
    <row r="24" customFormat="false" ht="10.2" hidden="true" customHeight="false" outlineLevel="1" collapsed="false">
      <c r="A24" s="11" t="s">
        <v>56</v>
      </c>
      <c r="B24" s="2" t="s">
        <v>11</v>
      </c>
      <c r="C24" s="12" t="s">
        <v>44</v>
      </c>
      <c r="D24" s="13" t="s">
        <v>21</v>
      </c>
      <c r="E24" s="18" t="s">
        <v>29</v>
      </c>
      <c r="F24" s="15" t="s">
        <v>57</v>
      </c>
      <c r="G24" s="13" t="s">
        <v>58</v>
      </c>
    </row>
    <row r="25" customFormat="false" ht="10.2" hidden="true" customHeight="false" outlineLevel="1" collapsed="false">
      <c r="A25" s="11" t="str">
        <f aca="false">"'"&amp;YEAR(B25)-1900</f>
        <v>'88</v>
      </c>
      <c r="B25" s="17" t="n">
        <v>32264</v>
      </c>
      <c r="C25" s="12"/>
      <c r="D25" s="13" t="s">
        <v>21</v>
      </c>
      <c r="E25" s="18" t="s">
        <v>22</v>
      </c>
      <c r="F25" s="15" t="s">
        <v>59</v>
      </c>
      <c r="G25" s="13" t="s">
        <v>55</v>
      </c>
    </row>
    <row r="26" customFormat="false" ht="10.2" hidden="false" customHeight="false" outlineLevel="0" collapsed="false">
      <c r="A26" s="9" t="n">
        <v>1989</v>
      </c>
      <c r="B26" s="9"/>
      <c r="C26" s="10" t="n">
        <v>7</v>
      </c>
      <c r="D26" s="6" t="s">
        <v>21</v>
      </c>
      <c r="E26" s="7" t="s">
        <v>29</v>
      </c>
      <c r="F26" s="8" t="s">
        <v>57</v>
      </c>
      <c r="G26" s="7" t="s">
        <v>60</v>
      </c>
    </row>
    <row r="27" customFormat="false" ht="10.2" hidden="true" customHeight="false" outlineLevel="1" collapsed="false">
      <c r="A27" s="11" t="str">
        <f aca="false">"'"&amp;YEAR(B27)-1900</f>
        <v>'89</v>
      </c>
      <c r="B27" s="2" t="n">
        <v>32571</v>
      </c>
      <c r="C27" s="12" t="str">
        <f aca="false">VLOOKUP(WEEKDAY(B27),'Calendar Info'!A:B,2)</f>
        <v>Sat</v>
      </c>
      <c r="D27" s="13" t="s">
        <v>6</v>
      </c>
      <c r="E27" s="22" t="n">
        <f aca="false">YEAR(B27)-1982</f>
        <v>7</v>
      </c>
      <c r="F27" s="15"/>
      <c r="G27" s="13"/>
    </row>
    <row r="28" customFormat="false" ht="10.2" hidden="true" customHeight="false" outlineLevel="1" collapsed="false">
      <c r="A28" s="11" t="s">
        <v>61</v>
      </c>
      <c r="B28" s="2" t="s">
        <v>11</v>
      </c>
      <c r="C28" s="12" t="s">
        <v>44</v>
      </c>
      <c r="D28" s="13" t="s">
        <v>21</v>
      </c>
      <c r="E28" s="18" t="s">
        <v>29</v>
      </c>
      <c r="F28" s="15" t="s">
        <v>62</v>
      </c>
      <c r="G28" s="13" t="s">
        <v>58</v>
      </c>
    </row>
    <row r="29" customFormat="false" ht="10.2" hidden="false" customHeight="false" outlineLevel="0" collapsed="false">
      <c r="A29" s="9" t="n">
        <v>1990</v>
      </c>
      <c r="B29" s="9"/>
      <c r="C29" s="10" t="n">
        <v>8</v>
      </c>
      <c r="D29" s="6" t="s">
        <v>21</v>
      </c>
      <c r="E29" s="7" t="s">
        <v>63</v>
      </c>
      <c r="F29" s="8" t="s">
        <v>64</v>
      </c>
      <c r="G29" s="7"/>
    </row>
    <row r="30" customFormat="false" ht="10.2" hidden="true" customHeight="false" outlineLevel="1" collapsed="false">
      <c r="A30" s="11" t="str">
        <f aca="false">"'"&amp;YEAR(B30)-1900</f>
        <v>'90</v>
      </c>
      <c r="B30" s="2" t="n">
        <v>32936</v>
      </c>
      <c r="C30" s="12" t="str">
        <f aca="false">VLOOKUP(WEEKDAY(B30),'Calendar Info'!A:B,2)</f>
        <v>Sun</v>
      </c>
      <c r="D30" s="13" t="s">
        <v>6</v>
      </c>
      <c r="E30" s="22" t="n">
        <f aca="false">YEAR(B30)-1982</f>
        <v>8</v>
      </c>
      <c r="F30" s="15"/>
      <c r="G30" s="13"/>
    </row>
    <row r="31" customFormat="false" ht="10.2" hidden="true" customHeight="false" outlineLevel="1" collapsed="false">
      <c r="A31" s="11" t="s">
        <v>65</v>
      </c>
      <c r="B31" s="2" t="s">
        <v>33</v>
      </c>
      <c r="C31" s="12"/>
      <c r="D31" s="13" t="s">
        <v>21</v>
      </c>
      <c r="E31" s="18" t="s">
        <v>63</v>
      </c>
      <c r="F31" s="15" t="s">
        <v>66</v>
      </c>
      <c r="G31" s="13" t="s">
        <v>67</v>
      </c>
    </row>
    <row r="32" customFormat="false" ht="10.2" hidden="false" customHeight="false" outlineLevel="0" collapsed="false">
      <c r="A32" s="9" t="n">
        <v>1991</v>
      </c>
      <c r="B32" s="9"/>
      <c r="C32" s="10" t="n">
        <v>9</v>
      </c>
      <c r="D32" s="6" t="s">
        <v>21</v>
      </c>
      <c r="E32" s="7" t="s">
        <v>68</v>
      </c>
      <c r="F32" s="8"/>
      <c r="G32" s="7"/>
    </row>
    <row r="33" customFormat="false" ht="10.2" hidden="true" customHeight="false" outlineLevel="1" collapsed="false">
      <c r="A33" s="11" t="str">
        <f aca="false">"'"&amp;YEAR(B33)-1900</f>
        <v>'91</v>
      </c>
      <c r="B33" s="2" t="n">
        <v>33301</v>
      </c>
      <c r="C33" s="12" t="str">
        <f aca="false">VLOOKUP(WEEKDAY(B33),'Calendar Info'!A:B,2)</f>
        <v>Mon</v>
      </c>
      <c r="D33" s="13" t="s">
        <v>6</v>
      </c>
      <c r="E33" s="22" t="n">
        <f aca="false">YEAR(B33)-1982</f>
        <v>9</v>
      </c>
      <c r="F33" s="15"/>
      <c r="G33" s="13"/>
    </row>
    <row r="34" customFormat="false" ht="10.2" hidden="true" customHeight="false" outlineLevel="1" collapsed="false">
      <c r="A34" s="11" t="s">
        <v>69</v>
      </c>
      <c r="B34" s="2" t="s">
        <v>11</v>
      </c>
      <c r="C34" s="12"/>
      <c r="D34" s="13" t="s">
        <v>21</v>
      </c>
      <c r="E34" s="18" t="s">
        <v>70</v>
      </c>
      <c r="F34" s="15" t="s">
        <v>71</v>
      </c>
      <c r="G34" s="13" t="s">
        <v>72</v>
      </c>
    </row>
    <row r="35" customFormat="false" ht="10.2" hidden="false" customHeight="false" outlineLevel="0" collapsed="false">
      <c r="A35" s="9" t="n">
        <v>1992</v>
      </c>
      <c r="B35" s="9"/>
      <c r="C35" s="10" t="n">
        <v>10</v>
      </c>
      <c r="D35" s="6" t="s">
        <v>21</v>
      </c>
      <c r="E35" s="7" t="s">
        <v>73</v>
      </c>
      <c r="F35" s="8" t="s">
        <v>74</v>
      </c>
      <c r="G35" s="7"/>
    </row>
    <row r="36" customFormat="false" ht="10.2" hidden="true" customHeight="false" outlineLevel="1" collapsed="false">
      <c r="A36" s="11" t="str">
        <f aca="false">"'"&amp;YEAR(B36)-1900</f>
        <v>'92</v>
      </c>
      <c r="B36" s="2" t="n">
        <v>33667</v>
      </c>
      <c r="C36" s="12" t="str">
        <f aca="false">VLOOKUP(WEEKDAY(B36),'Calendar Info'!A:B,2)</f>
        <v>Wed</v>
      </c>
      <c r="D36" s="13" t="s">
        <v>6</v>
      </c>
      <c r="E36" s="22" t="n">
        <f aca="false">YEAR(B36)-1982</f>
        <v>10</v>
      </c>
      <c r="F36" s="15"/>
      <c r="G36" s="13"/>
    </row>
    <row r="37" customFormat="false" ht="10.2" hidden="true" customHeight="false" outlineLevel="1" collapsed="false">
      <c r="A37" s="11" t="s">
        <v>75</v>
      </c>
      <c r="B37" s="2" t="s">
        <v>11</v>
      </c>
      <c r="C37" s="12" t="s">
        <v>44</v>
      </c>
      <c r="D37" s="13" t="s">
        <v>21</v>
      </c>
      <c r="E37" s="18" t="s">
        <v>76</v>
      </c>
      <c r="F37" s="15" t="s">
        <v>77</v>
      </c>
      <c r="G37" s="13" t="s">
        <v>67</v>
      </c>
    </row>
    <row r="38" customFormat="false" ht="10.2" hidden="true" customHeight="false" outlineLevel="1" collapsed="false">
      <c r="A38" s="11" t="str">
        <f aca="false">"'"&amp;YEAR(B38)-1900</f>
        <v>'92</v>
      </c>
      <c r="B38" s="17" t="n">
        <v>33939</v>
      </c>
      <c r="C38" s="12" t="s">
        <v>44</v>
      </c>
      <c r="D38" s="13" t="s">
        <v>21</v>
      </c>
      <c r="E38" s="18" t="s">
        <v>38</v>
      </c>
      <c r="F38" s="23" t="s">
        <v>78</v>
      </c>
      <c r="G38" s="13" t="s">
        <v>79</v>
      </c>
    </row>
    <row r="39" customFormat="false" ht="10.2" hidden="false" customHeight="false" outlineLevel="0" collapsed="false">
      <c r="A39" s="9" t="n">
        <v>1993</v>
      </c>
      <c r="B39" s="9"/>
      <c r="C39" s="10" t="n">
        <v>11</v>
      </c>
      <c r="D39" s="6" t="s">
        <v>21</v>
      </c>
      <c r="E39" s="7" t="s">
        <v>73</v>
      </c>
      <c r="F39" s="8" t="s">
        <v>80</v>
      </c>
      <c r="G39" s="7"/>
    </row>
    <row r="40" customFormat="false" ht="10.2" hidden="true" customHeight="false" outlineLevel="1" collapsed="false">
      <c r="A40" s="11" t="str">
        <f aca="false">"'"&amp;YEAR(B40)-1900</f>
        <v>'93</v>
      </c>
      <c r="B40" s="2" t="n">
        <v>34032</v>
      </c>
      <c r="C40" s="12" t="str">
        <f aca="false">VLOOKUP(WEEKDAY(B40),'Calendar Info'!A:B,2)</f>
        <v>Thu</v>
      </c>
      <c r="D40" s="13" t="s">
        <v>6</v>
      </c>
      <c r="E40" s="22" t="n">
        <f aca="false">YEAR(B40)-1982</f>
        <v>11</v>
      </c>
      <c r="F40" s="15"/>
      <c r="G40" s="13"/>
    </row>
    <row r="41" customFormat="false" ht="10.2" hidden="true" customHeight="false" outlineLevel="1" collapsed="false">
      <c r="A41" s="11" t="str">
        <f aca="false">"'"&amp;YEAR(B41)-1900</f>
        <v>'93</v>
      </c>
      <c r="B41" s="2" t="n">
        <v>34234</v>
      </c>
      <c r="C41" s="12" t="str">
        <f aca="false">VLOOKUP(WEEKDAY(B41),'Calendar Info'!A:B,2)</f>
        <v>Wed</v>
      </c>
      <c r="D41" s="13" t="s">
        <v>45</v>
      </c>
      <c r="E41" s="18" t="s">
        <v>81</v>
      </c>
      <c r="F41" s="15" t="s">
        <v>82</v>
      </c>
      <c r="G41" s="13" t="s">
        <v>83</v>
      </c>
    </row>
    <row r="42" customFormat="false" ht="10.2" hidden="false" customHeight="false" outlineLevel="0" collapsed="false">
      <c r="A42" s="9" t="n">
        <v>1994</v>
      </c>
      <c r="B42" s="9"/>
      <c r="C42" s="10" t="n">
        <v>12</v>
      </c>
      <c r="D42" s="6" t="s">
        <v>45</v>
      </c>
      <c r="E42" s="7" t="s">
        <v>84</v>
      </c>
      <c r="F42" s="8" t="s">
        <v>85</v>
      </c>
      <c r="G42" s="7" t="s">
        <v>86</v>
      </c>
    </row>
    <row r="43" customFormat="false" ht="20.4" hidden="true" customHeight="false" outlineLevel="1" collapsed="false">
      <c r="A43" s="11" t="str">
        <f aca="false">"'"&amp;YEAR(B43)-1900</f>
        <v>'94</v>
      </c>
      <c r="B43" s="2" t="n">
        <v>34384</v>
      </c>
      <c r="C43" s="12" t="str">
        <f aca="false">VLOOKUP(WEEKDAY(B43),'Calendar Info'!A:B,2)</f>
        <v>Sat</v>
      </c>
      <c r="D43" s="13" t="s">
        <v>21</v>
      </c>
      <c r="E43" s="18" t="s">
        <v>38</v>
      </c>
      <c r="F43" s="15" t="s">
        <v>87</v>
      </c>
      <c r="G43" s="13" t="s">
        <v>67</v>
      </c>
    </row>
    <row r="44" customFormat="false" ht="10.2" hidden="true" customHeight="false" outlineLevel="1" collapsed="false">
      <c r="A44" s="11" t="str">
        <f aca="false">"'"&amp;YEAR(B44)-1900</f>
        <v>'94</v>
      </c>
      <c r="B44" s="2" t="n">
        <v>34397</v>
      </c>
      <c r="C44" s="12" t="str">
        <f aca="false">VLOOKUP(WEEKDAY(B44),'Calendar Info'!A:B,2)</f>
        <v>Fri</v>
      </c>
      <c r="D44" s="13" t="s">
        <v>6</v>
      </c>
      <c r="E44" s="22" t="n">
        <f aca="false">YEAR(B44)-1982</f>
        <v>12</v>
      </c>
      <c r="F44" s="15"/>
      <c r="G44" s="13"/>
    </row>
    <row r="45" customFormat="false" ht="10.2" hidden="true" customHeight="false" outlineLevel="1" collapsed="false">
      <c r="A45" s="11" t="str">
        <f aca="false">"'"&amp;YEAR(B45)-1900</f>
        <v>'94</v>
      </c>
      <c r="B45" s="2" t="n">
        <v>34415</v>
      </c>
      <c r="C45" s="12" t="str">
        <f aca="false">VLOOKUP(WEEKDAY(B45),'Calendar Info'!A:B,2)</f>
        <v>Tue</v>
      </c>
      <c r="D45" s="13" t="s">
        <v>45</v>
      </c>
      <c r="E45" s="18" t="s">
        <v>88</v>
      </c>
      <c r="F45" s="15" t="s">
        <v>89</v>
      </c>
      <c r="G45" s="13" t="s">
        <v>90</v>
      </c>
    </row>
    <row r="46" customFormat="false" ht="10.2" hidden="true" customHeight="false" outlineLevel="1" collapsed="false">
      <c r="A46" s="24" t="str">
        <f aca="false">"'"&amp;YEAR(B46)-1900</f>
        <v>'94</v>
      </c>
      <c r="B46" s="25" t="n">
        <v>34453</v>
      </c>
      <c r="C46" s="26" t="str">
        <f aca="false">VLOOKUP(WEEKDAY(B46),'Calendar Info'!A:B,2)</f>
        <v>Fri</v>
      </c>
      <c r="D46" s="13" t="s">
        <v>91</v>
      </c>
      <c r="E46" s="18" t="s">
        <v>92</v>
      </c>
      <c r="F46" s="15" t="s">
        <v>93</v>
      </c>
      <c r="G46" s="13" t="s">
        <v>94</v>
      </c>
    </row>
    <row r="47" customFormat="false" ht="10.2" hidden="true" customHeight="false" outlineLevel="1" collapsed="false">
      <c r="A47" s="11" t="str">
        <f aca="false">"'"&amp;YEAR(B47)-1900</f>
        <v>'94</v>
      </c>
      <c r="B47" s="2" t="n">
        <v>34457</v>
      </c>
      <c r="C47" s="27" t="str">
        <f aca="false">VLOOKUP(WEEKDAY(B47),'Calendar Info'!A:B,2)</f>
        <v>Tue</v>
      </c>
      <c r="D47" s="13" t="s">
        <v>45</v>
      </c>
      <c r="E47" s="18" t="s">
        <v>95</v>
      </c>
      <c r="F47" s="15" t="s">
        <v>96</v>
      </c>
      <c r="G47" s="13" t="s">
        <v>97</v>
      </c>
    </row>
    <row r="48" customFormat="false" ht="20.4" hidden="true" customHeight="false" outlineLevel="1" collapsed="false">
      <c r="A48" s="11" t="str">
        <f aca="false">"'"&amp;YEAR(B48)-1900</f>
        <v>'94</v>
      </c>
      <c r="B48" s="2" t="n">
        <v>34462</v>
      </c>
      <c r="C48" s="27" t="str">
        <f aca="false">VLOOKUP(WEEKDAY(B48),'Calendar Info'!A:B,2)</f>
        <v>Sun</v>
      </c>
      <c r="D48" s="13" t="s">
        <v>98</v>
      </c>
      <c r="E48" s="18" t="s">
        <v>99</v>
      </c>
      <c r="F48" s="15" t="s">
        <v>100</v>
      </c>
      <c r="G48" s="13" t="s">
        <v>101</v>
      </c>
    </row>
    <row r="49" customFormat="false" ht="10.2" hidden="true" customHeight="false" outlineLevel="1" collapsed="false">
      <c r="A49" s="11" t="str">
        <f aca="false">"'"&amp;YEAR(B49)-1900</f>
        <v>'94</v>
      </c>
      <c r="B49" s="2" t="n">
        <v>34463</v>
      </c>
      <c r="C49" s="27" t="str">
        <f aca="false">VLOOKUP(WEEKDAY(B49),'Calendar Info'!A:B,2)</f>
        <v>Mon</v>
      </c>
      <c r="D49" s="13" t="s">
        <v>45</v>
      </c>
      <c r="E49" s="22" t="s">
        <v>102</v>
      </c>
      <c r="F49" s="15" t="s">
        <v>55</v>
      </c>
      <c r="G49" s="13" t="s">
        <v>101</v>
      </c>
    </row>
    <row r="50" customFormat="false" ht="10.2" hidden="true" customHeight="false" outlineLevel="1" collapsed="false">
      <c r="A50" s="28" t="str">
        <f aca="false">"'"&amp;YEAR(B50)-1900</f>
        <v>'94</v>
      </c>
      <c r="B50" s="29" t="n">
        <v>34502</v>
      </c>
      <c r="C50" s="30" t="str">
        <f aca="false">VLOOKUP(WEEKDAY(B50),'Calendar Info'!A:B,2)</f>
        <v>Fri</v>
      </c>
      <c r="D50" s="13" t="s">
        <v>45</v>
      </c>
      <c r="E50" s="18" t="s">
        <v>103</v>
      </c>
      <c r="F50" s="15" t="s">
        <v>85</v>
      </c>
      <c r="G50" s="13" t="s">
        <v>104</v>
      </c>
    </row>
    <row r="51" customFormat="false" ht="10.2" hidden="true" customHeight="false" outlineLevel="1" collapsed="false">
      <c r="A51" s="11" t="s">
        <v>105</v>
      </c>
      <c r="B51" s="2" t="s">
        <v>11</v>
      </c>
      <c r="C51" s="12"/>
      <c r="D51" s="13" t="s">
        <v>106</v>
      </c>
      <c r="E51" s="18" t="s">
        <v>103</v>
      </c>
      <c r="F51" s="15" t="s">
        <v>107</v>
      </c>
      <c r="G51" s="13"/>
    </row>
    <row r="52" customFormat="false" ht="10.2" hidden="true" customHeight="false" outlineLevel="1" collapsed="false">
      <c r="A52" s="11" t="str">
        <f aca="false">"'"&amp;YEAR(B52)-1900</f>
        <v>'94</v>
      </c>
      <c r="B52" s="2" t="n">
        <v>34659</v>
      </c>
      <c r="C52" s="12" t="str">
        <f aca="false">VLOOKUP(WEEKDAY(B52),'Calendar Info'!A:B,2)</f>
        <v>Mon</v>
      </c>
      <c r="D52" s="13" t="s">
        <v>108</v>
      </c>
      <c r="E52" s="18" t="s">
        <v>109</v>
      </c>
      <c r="F52" s="15" t="s">
        <v>110</v>
      </c>
      <c r="G52" s="13" t="s">
        <v>111</v>
      </c>
    </row>
    <row r="53" customFormat="false" ht="10.2" hidden="true" customHeight="false" outlineLevel="1" collapsed="false">
      <c r="A53" s="11" t="str">
        <f aca="false">"'"&amp;YEAR(B53)-1900</f>
        <v>'94</v>
      </c>
      <c r="B53" s="2" t="n">
        <v>34665</v>
      </c>
      <c r="C53" s="12" t="str">
        <f aca="false">VLOOKUP(WEEKDAY(B53),'Calendar Info'!A:B,2)</f>
        <v>Sun</v>
      </c>
      <c r="D53" s="13" t="s">
        <v>112</v>
      </c>
      <c r="E53" s="18" t="s">
        <v>113</v>
      </c>
      <c r="F53" s="15" t="s">
        <v>114</v>
      </c>
      <c r="G53" s="13" t="s">
        <v>115</v>
      </c>
    </row>
    <row r="54" customFormat="false" ht="10.2" hidden="false" customHeight="false" outlineLevel="0" collapsed="false">
      <c r="A54" s="9" t="n">
        <v>1995</v>
      </c>
      <c r="B54" s="9"/>
      <c r="C54" s="10" t="n">
        <v>13</v>
      </c>
      <c r="D54" s="6" t="s">
        <v>6</v>
      </c>
      <c r="E54" s="7" t="s">
        <v>116</v>
      </c>
      <c r="F54" s="8" t="s">
        <v>117</v>
      </c>
      <c r="G54" s="7"/>
    </row>
    <row r="55" customFormat="false" ht="10.2" hidden="true" customHeight="false" outlineLevel="1" collapsed="false">
      <c r="A55" s="11" t="str">
        <f aca="false">"'"&amp;YEAR(B55)-1900</f>
        <v>'95</v>
      </c>
      <c r="B55" s="17" t="n">
        <v>34700</v>
      </c>
      <c r="C55" s="12"/>
      <c r="D55" s="13" t="s">
        <v>118</v>
      </c>
      <c r="E55" s="18" t="s">
        <v>119</v>
      </c>
      <c r="F55" s="15" t="s">
        <v>120</v>
      </c>
      <c r="G55" s="13" t="s">
        <v>121</v>
      </c>
    </row>
    <row r="56" customFormat="false" ht="10.2" hidden="true" customHeight="false" outlineLevel="1" collapsed="false">
      <c r="A56" s="11" t="str">
        <f aca="false">"'"&amp;YEAR(B56)-1900</f>
        <v>'95</v>
      </c>
      <c r="B56" s="17" t="n">
        <v>34731</v>
      </c>
      <c r="C56" s="12"/>
      <c r="D56" s="13" t="s">
        <v>45</v>
      </c>
      <c r="E56" s="18" t="s">
        <v>122</v>
      </c>
      <c r="F56" s="15" t="s">
        <v>55</v>
      </c>
      <c r="G56" s="13" t="s">
        <v>123</v>
      </c>
    </row>
    <row r="57" customFormat="false" ht="10.2" hidden="true" customHeight="false" outlineLevel="1" collapsed="false">
      <c r="A57" s="11" t="str">
        <f aca="false">"'"&amp;YEAR(B57)-1900</f>
        <v>'95</v>
      </c>
      <c r="B57" s="2" t="n">
        <v>34762</v>
      </c>
      <c r="C57" s="12" t="str">
        <f aca="false">VLOOKUP(WEEKDAY(B57),'Calendar Info'!A:B,2)</f>
        <v>Sat</v>
      </c>
      <c r="D57" s="13" t="s">
        <v>6</v>
      </c>
      <c r="E57" s="22" t="n">
        <f aca="false">YEAR(B57)-1982</f>
        <v>13</v>
      </c>
      <c r="F57" s="15" t="s">
        <v>124</v>
      </c>
      <c r="G57" s="13"/>
    </row>
    <row r="58" customFormat="false" ht="20.4" hidden="true" customHeight="false" outlineLevel="1" collapsed="false">
      <c r="A58" s="11" t="str">
        <f aca="false">"'"&amp;YEAR(B58)-1900</f>
        <v>'95</v>
      </c>
      <c r="B58" s="17" t="n">
        <v>34851</v>
      </c>
      <c r="C58" s="12" t="s">
        <v>125</v>
      </c>
      <c r="D58" s="13" t="s">
        <v>6</v>
      </c>
      <c r="E58" s="18" t="s">
        <v>126</v>
      </c>
      <c r="F58" s="15" t="s">
        <v>127</v>
      </c>
      <c r="G58" s="13" t="s">
        <v>128</v>
      </c>
    </row>
    <row r="59" customFormat="false" ht="10.2" hidden="false" customHeight="false" outlineLevel="0" collapsed="false">
      <c r="A59" s="9" t="n">
        <v>1996</v>
      </c>
      <c r="B59" s="9"/>
      <c r="C59" s="10" t="n">
        <v>14</v>
      </c>
      <c r="D59" s="6" t="s">
        <v>6</v>
      </c>
      <c r="E59" s="7" t="s">
        <v>84</v>
      </c>
      <c r="F59" s="8" t="s">
        <v>129</v>
      </c>
      <c r="G59" s="7" t="s">
        <v>130</v>
      </c>
    </row>
    <row r="60" customFormat="false" ht="10.2" hidden="true" customHeight="false" outlineLevel="1" collapsed="false">
      <c r="A60" s="11" t="s">
        <v>131</v>
      </c>
      <c r="B60" s="17" t="s">
        <v>132</v>
      </c>
      <c r="C60" s="12"/>
      <c r="D60" s="13" t="s">
        <v>6</v>
      </c>
      <c r="E60" s="22" t="s">
        <v>133</v>
      </c>
      <c r="F60" s="15"/>
      <c r="G60" s="13"/>
    </row>
    <row r="61" customFormat="false" ht="10.2" hidden="true" customHeight="false" outlineLevel="1" collapsed="false">
      <c r="A61" s="11" t="str">
        <f aca="false">"'"&amp;YEAR(B61)-1900</f>
        <v>'96</v>
      </c>
      <c r="B61" s="17" t="n">
        <v>35096</v>
      </c>
      <c r="C61" s="12"/>
      <c r="D61" s="13" t="s">
        <v>106</v>
      </c>
      <c r="E61" s="18" t="s">
        <v>134</v>
      </c>
      <c r="F61" s="15" t="s">
        <v>135</v>
      </c>
      <c r="G61" s="13"/>
    </row>
    <row r="62" customFormat="false" ht="10.2" hidden="true" customHeight="false" outlineLevel="1" collapsed="false">
      <c r="A62" s="11" t="s">
        <v>131</v>
      </c>
      <c r="B62" s="17" t="s">
        <v>136</v>
      </c>
      <c r="C62" s="12"/>
      <c r="D62" s="13" t="s">
        <v>45</v>
      </c>
      <c r="E62" s="18" t="s">
        <v>134</v>
      </c>
      <c r="F62" s="15" t="s">
        <v>135</v>
      </c>
      <c r="G62" s="13" t="s">
        <v>137</v>
      </c>
    </row>
    <row r="63" customFormat="false" ht="10.2" hidden="true" customHeight="false" outlineLevel="1" collapsed="false">
      <c r="A63" s="11" t="str">
        <f aca="false">"'"&amp;YEAR(B63)-1900</f>
        <v>'96</v>
      </c>
      <c r="B63" s="2" t="n">
        <v>35128</v>
      </c>
      <c r="C63" s="12" t="str">
        <f aca="false">VLOOKUP(WEEKDAY(B63),'Calendar Info'!A:B,2)</f>
        <v>Mon</v>
      </c>
      <c r="D63" s="13" t="s">
        <v>6</v>
      </c>
      <c r="E63" s="22" t="n">
        <f aca="false">YEAR(B63)-1982</f>
        <v>14</v>
      </c>
      <c r="F63" s="15" t="s">
        <v>124</v>
      </c>
      <c r="G63" s="13" t="s">
        <v>138</v>
      </c>
    </row>
    <row r="64" customFormat="false" ht="20.4" hidden="true" customHeight="false" outlineLevel="1" collapsed="false">
      <c r="A64" s="24" t="str">
        <f aca="false">"'"&amp;YEAR(B64)-1900</f>
        <v>'96</v>
      </c>
      <c r="B64" s="25" t="n">
        <v>35139</v>
      </c>
      <c r="C64" s="26" t="str">
        <f aca="false">VLOOKUP(WEEKDAY(B64),'Calendar Info'!A:B,2)</f>
        <v>Fri</v>
      </c>
      <c r="D64" s="13" t="s">
        <v>6</v>
      </c>
      <c r="E64" s="18" t="s">
        <v>139</v>
      </c>
      <c r="F64" s="15" t="s">
        <v>140</v>
      </c>
      <c r="G64" s="15" t="s">
        <v>141</v>
      </c>
    </row>
    <row r="65" customFormat="false" ht="10.2" hidden="true" customHeight="false" outlineLevel="1" collapsed="false">
      <c r="A65" s="28" t="str">
        <f aca="false">"'"&amp;YEAR(B65)-1900</f>
        <v>'96</v>
      </c>
      <c r="B65" s="31" t="n">
        <v>35125</v>
      </c>
      <c r="C65" s="30" t="s">
        <v>142</v>
      </c>
      <c r="D65" s="13" t="s">
        <v>6</v>
      </c>
      <c r="E65" s="18" t="s">
        <v>143</v>
      </c>
      <c r="F65" s="15" t="s">
        <v>144</v>
      </c>
      <c r="G65" s="13" t="s">
        <v>145</v>
      </c>
    </row>
    <row r="66" customFormat="false" ht="10.2" hidden="true" customHeight="false" outlineLevel="1" collapsed="false">
      <c r="A66" s="11" t="str">
        <f aca="false">"'"&amp;YEAR(B66)-1900</f>
        <v>'96</v>
      </c>
      <c r="B66" s="2" t="n">
        <v>35172</v>
      </c>
      <c r="C66" s="12" t="str">
        <f aca="false">VLOOKUP(WEEKDAY(B66),'Calendar Info'!A:B,2)</f>
        <v>Wed</v>
      </c>
      <c r="D66" s="13" t="s">
        <v>146</v>
      </c>
      <c r="E66" s="22" t="s">
        <v>147</v>
      </c>
      <c r="F66" s="32" t="s">
        <v>148</v>
      </c>
      <c r="G66" s="13" t="s">
        <v>149</v>
      </c>
    </row>
    <row r="67" customFormat="false" ht="10.2" hidden="true" customHeight="false" outlineLevel="1" collapsed="false">
      <c r="A67" s="11" t="str">
        <f aca="false">"'"&amp;YEAR(B67)-1900</f>
        <v>'96</v>
      </c>
      <c r="B67" s="2" t="n">
        <v>35174</v>
      </c>
      <c r="C67" s="12" t="str">
        <f aca="false">VLOOKUP(WEEKDAY(B67),'Calendar Info'!A:B,2)</f>
        <v>Fri</v>
      </c>
      <c r="D67" s="13" t="s">
        <v>6</v>
      </c>
      <c r="E67" s="22" t="s">
        <v>150</v>
      </c>
      <c r="F67" s="15" t="s">
        <v>151</v>
      </c>
      <c r="G67" s="13" t="s">
        <v>152</v>
      </c>
    </row>
    <row r="68" customFormat="false" ht="10.2" hidden="true" customHeight="false" outlineLevel="1" collapsed="false">
      <c r="A68" s="11" t="str">
        <f aca="false">"'"&amp;YEAR(B68)-1900</f>
        <v>'96</v>
      </c>
      <c r="B68" s="17" t="n">
        <v>35156</v>
      </c>
      <c r="C68" s="12"/>
      <c r="D68" s="13" t="s">
        <v>6</v>
      </c>
      <c r="E68" s="18" t="s">
        <v>134</v>
      </c>
      <c r="F68" s="15" t="s">
        <v>135</v>
      </c>
      <c r="G68" s="13"/>
    </row>
    <row r="69" customFormat="false" ht="10.2" hidden="true" customHeight="false" outlineLevel="1" collapsed="false">
      <c r="A69" s="11" t="str">
        <f aca="false">"'"&amp;YEAR(B69)-1900</f>
        <v>'96</v>
      </c>
      <c r="B69" s="17" t="n">
        <v>35186</v>
      </c>
      <c r="C69" s="12"/>
      <c r="D69" s="13" t="s">
        <v>6</v>
      </c>
      <c r="E69" s="18" t="s">
        <v>153</v>
      </c>
      <c r="F69" s="15" t="s">
        <v>154</v>
      </c>
      <c r="G69" s="13"/>
    </row>
    <row r="70" customFormat="false" ht="20.4" hidden="true" customHeight="false" outlineLevel="1" collapsed="false">
      <c r="A70" s="11" t="str">
        <f aca="false">"'"&amp;YEAR(B70)-1900</f>
        <v>'96</v>
      </c>
      <c r="B70" s="2" t="n">
        <v>35207</v>
      </c>
      <c r="C70" s="12" t="str">
        <f aca="false">VLOOKUP(WEEKDAY(B70),'Calendar Info'!A:B,2)</f>
        <v>Wed</v>
      </c>
      <c r="D70" s="13" t="s">
        <v>6</v>
      </c>
      <c r="E70" s="18" t="s">
        <v>155</v>
      </c>
      <c r="F70" s="15" t="s">
        <v>156</v>
      </c>
      <c r="G70" s="13" t="s">
        <v>157</v>
      </c>
    </row>
    <row r="71" customFormat="false" ht="10.2" hidden="true" customHeight="false" outlineLevel="1" collapsed="false">
      <c r="A71" s="11" t="str">
        <f aca="false">"'"&amp;YEAR(B71)-1900</f>
        <v>'96</v>
      </c>
      <c r="B71" s="2" t="n">
        <v>35271</v>
      </c>
      <c r="C71" s="12" t="str">
        <f aca="false">VLOOKUP(WEEKDAY(B71),'Calendar Info'!A:B,2)</f>
        <v>Thu</v>
      </c>
      <c r="D71" s="13" t="s">
        <v>45</v>
      </c>
      <c r="E71" s="18" t="s">
        <v>158</v>
      </c>
      <c r="F71" s="15" t="s">
        <v>159</v>
      </c>
      <c r="G71" s="13"/>
    </row>
    <row r="72" customFormat="false" ht="10.2" hidden="true" customHeight="false" outlineLevel="1" collapsed="false">
      <c r="A72" s="11" t="str">
        <f aca="false">"'"&amp;YEAR(B72)-1900</f>
        <v>'96</v>
      </c>
      <c r="B72" s="2" t="n">
        <v>35272</v>
      </c>
      <c r="C72" s="12" t="str">
        <f aca="false">VLOOKUP(WEEKDAY(B72),'Calendar Info'!A:B,2)</f>
        <v>Fri</v>
      </c>
      <c r="D72" s="13" t="s">
        <v>45</v>
      </c>
      <c r="E72" s="18" t="s">
        <v>158</v>
      </c>
      <c r="F72" s="15" t="s">
        <v>160</v>
      </c>
      <c r="G72" s="13" t="s">
        <v>161</v>
      </c>
    </row>
    <row r="73" customFormat="false" ht="10.2" hidden="true" customHeight="false" outlineLevel="1" collapsed="false">
      <c r="A73" s="11" t="str">
        <f aca="false">"'"&amp;YEAR(B73)-1900</f>
        <v>'96</v>
      </c>
      <c r="B73" s="17" t="n">
        <v>35247</v>
      </c>
      <c r="C73" s="12" t="s">
        <v>162</v>
      </c>
      <c r="D73" s="13" t="s">
        <v>45</v>
      </c>
      <c r="E73" s="18" t="s">
        <v>163</v>
      </c>
      <c r="F73" s="15" t="s">
        <v>164</v>
      </c>
      <c r="G73" s="13"/>
    </row>
    <row r="74" customFormat="false" ht="10.2" hidden="true" customHeight="false" outlineLevel="1" collapsed="false">
      <c r="A74" s="11" t="str">
        <f aca="false">"'"&amp;YEAR(B74)-1900</f>
        <v>'96</v>
      </c>
      <c r="B74" s="2" t="n">
        <v>35305</v>
      </c>
      <c r="C74" s="12" t="str">
        <f aca="false">VLOOKUP(WEEKDAY(B74),'Calendar Info'!A:B,2)</f>
        <v>Wed</v>
      </c>
      <c r="D74" s="13" t="s">
        <v>6</v>
      </c>
      <c r="E74" s="18" t="s">
        <v>165</v>
      </c>
      <c r="F74" s="15" t="s">
        <v>166</v>
      </c>
      <c r="G74" s="13" t="s">
        <v>167</v>
      </c>
    </row>
    <row r="75" customFormat="false" ht="20.4" hidden="true" customHeight="false" outlineLevel="1" collapsed="false">
      <c r="A75" s="11" t="str">
        <f aca="false">"'"&amp;YEAR(B75)-1900</f>
        <v>'96</v>
      </c>
      <c r="B75" s="2" t="n">
        <v>35326</v>
      </c>
      <c r="C75" s="12" t="str">
        <f aca="false">VLOOKUP(WEEKDAY(B75),'Calendar Info'!A:B,2)</f>
        <v>Wed</v>
      </c>
      <c r="D75" s="13" t="s">
        <v>6</v>
      </c>
      <c r="E75" s="18" t="s">
        <v>168</v>
      </c>
      <c r="F75" s="15" t="s">
        <v>169</v>
      </c>
      <c r="G75" s="15" t="s">
        <v>170</v>
      </c>
    </row>
    <row r="76" customFormat="false" ht="20.4" hidden="true" customHeight="false" outlineLevel="1" collapsed="false">
      <c r="A76" s="11" t="str">
        <f aca="false">"'"&amp;YEAR(B76)-1900</f>
        <v>'96</v>
      </c>
      <c r="B76" s="17" t="n">
        <v>35339</v>
      </c>
      <c r="C76" s="12"/>
      <c r="D76" s="13" t="s">
        <v>6</v>
      </c>
      <c r="E76" s="18" t="s">
        <v>153</v>
      </c>
      <c r="F76" s="15" t="s">
        <v>171</v>
      </c>
      <c r="G76" s="13" t="s">
        <v>172</v>
      </c>
    </row>
    <row r="77" customFormat="false" ht="20.4" hidden="true" customHeight="false" outlineLevel="1" collapsed="false">
      <c r="A77" s="11" t="str">
        <f aca="false">"'"&amp;YEAR(B77)-1900</f>
        <v>'96</v>
      </c>
      <c r="B77" s="2" t="n">
        <v>35383</v>
      </c>
      <c r="C77" s="12" t="str">
        <f aca="false">VLOOKUP(WEEKDAY(B77),'Calendar Info'!A:B,2)</f>
        <v>Thu</v>
      </c>
      <c r="D77" s="13" t="s">
        <v>6</v>
      </c>
      <c r="E77" s="18" t="s">
        <v>173</v>
      </c>
      <c r="F77" s="15" t="s">
        <v>174</v>
      </c>
      <c r="G77" s="13" t="s">
        <v>175</v>
      </c>
    </row>
    <row r="78" customFormat="false" ht="10.2" hidden="true" customHeight="false" outlineLevel="1" collapsed="false">
      <c r="A78" s="11" t="str">
        <f aca="false">"'"&amp;YEAR(B78)-1900</f>
        <v>'96</v>
      </c>
      <c r="B78" s="17" t="n">
        <v>35400</v>
      </c>
      <c r="C78" s="12"/>
      <c r="D78" s="13" t="s">
        <v>6</v>
      </c>
      <c r="E78" s="18" t="s">
        <v>176</v>
      </c>
      <c r="F78" s="15" t="s">
        <v>177</v>
      </c>
      <c r="G78" s="13" t="s">
        <v>178</v>
      </c>
    </row>
    <row r="79" customFormat="false" ht="20.4" hidden="false" customHeight="false" outlineLevel="0" collapsed="false">
      <c r="A79" s="9" t="n">
        <v>1997</v>
      </c>
      <c r="B79" s="9"/>
      <c r="C79" s="10" t="n">
        <v>15</v>
      </c>
      <c r="D79" s="6" t="s">
        <v>6</v>
      </c>
      <c r="E79" s="7" t="s">
        <v>179</v>
      </c>
      <c r="F79" s="8" t="s">
        <v>180</v>
      </c>
      <c r="G79" s="7"/>
    </row>
    <row r="80" customFormat="false" ht="10.2" hidden="true" customHeight="false" outlineLevel="1" collapsed="false">
      <c r="A80" s="11" t="str">
        <f aca="false">"'"&amp;YEAR(B80)-1900</f>
        <v>'97</v>
      </c>
      <c r="B80" s="17" t="n">
        <v>35431</v>
      </c>
      <c r="C80" s="12"/>
      <c r="D80" s="13" t="s">
        <v>6</v>
      </c>
      <c r="E80" s="18" t="s">
        <v>181</v>
      </c>
      <c r="F80" s="15" t="s">
        <v>182</v>
      </c>
      <c r="G80" s="13" t="s">
        <v>183</v>
      </c>
    </row>
    <row r="81" customFormat="false" ht="10.2" hidden="true" customHeight="false" outlineLevel="1" collapsed="false">
      <c r="A81" s="11" t="str">
        <f aca="false">"'"&amp;YEAR(B81)-1900</f>
        <v>'97</v>
      </c>
      <c r="B81" s="2" t="n">
        <v>35447</v>
      </c>
      <c r="C81" s="12" t="str">
        <f aca="false">VLOOKUP(WEEKDAY(B81),'Calendar Info'!A:B,2)</f>
        <v>Fri</v>
      </c>
      <c r="D81" s="13" t="s">
        <v>45</v>
      </c>
      <c r="E81" s="18" t="s">
        <v>184</v>
      </c>
      <c r="F81" s="15" t="s">
        <v>185</v>
      </c>
      <c r="G81" s="13" t="s">
        <v>90</v>
      </c>
    </row>
    <row r="82" customFormat="false" ht="10.2" hidden="true" customHeight="false" outlineLevel="1" collapsed="false">
      <c r="A82" s="24" t="str">
        <f aca="false">"'"&amp;YEAR(B82)-1900</f>
        <v>'97</v>
      </c>
      <c r="B82" s="25" t="n">
        <v>35447</v>
      </c>
      <c r="C82" s="26" t="str">
        <f aca="false">VLOOKUP(WEEKDAY(B82),'Calendar Info'!A:B,2)</f>
        <v>Fri</v>
      </c>
      <c r="D82" s="13" t="s">
        <v>6</v>
      </c>
      <c r="E82" s="18" t="s">
        <v>186</v>
      </c>
      <c r="F82" s="15" t="s">
        <v>187</v>
      </c>
      <c r="G82" s="13" t="s">
        <v>188</v>
      </c>
    </row>
    <row r="83" customFormat="false" ht="10.2" hidden="true" customHeight="false" outlineLevel="1" collapsed="false">
      <c r="A83" s="11" t="str">
        <f aca="false">"'"&amp;YEAR(B83)-1900</f>
        <v>'97</v>
      </c>
      <c r="B83" s="2" t="n">
        <v>35449</v>
      </c>
      <c r="C83" s="27" t="str">
        <f aca="false">VLOOKUP(WEEKDAY(B83),'Calendar Info'!A:B,2)</f>
        <v>Sun</v>
      </c>
      <c r="D83" s="13" t="s">
        <v>106</v>
      </c>
      <c r="E83" s="18" t="s">
        <v>189</v>
      </c>
      <c r="F83" s="15" t="s">
        <v>190</v>
      </c>
      <c r="G83" s="13" t="s">
        <v>191</v>
      </c>
    </row>
    <row r="84" customFormat="false" ht="10.2" hidden="true" customHeight="false" outlineLevel="1" collapsed="false">
      <c r="A84" s="11" t="str">
        <f aca="false">"'"&amp;YEAR(B84)-1900</f>
        <v>'97</v>
      </c>
      <c r="B84" s="2" t="n">
        <v>35455</v>
      </c>
      <c r="C84" s="27" t="str">
        <f aca="false">VLOOKUP(WEEKDAY(B84),'Calendar Info'!A:B,2)</f>
        <v>Sat</v>
      </c>
      <c r="D84" s="13" t="s">
        <v>192</v>
      </c>
      <c r="E84" s="18" t="s">
        <v>193</v>
      </c>
      <c r="F84" s="15" t="s">
        <v>194</v>
      </c>
      <c r="G84" s="13" t="s">
        <v>195</v>
      </c>
    </row>
    <row r="85" customFormat="false" ht="10.2" hidden="true" customHeight="false" outlineLevel="1" collapsed="false">
      <c r="A85" s="28" t="str">
        <f aca="false">"'"&amp;YEAR(B85)-1900</f>
        <v>'97</v>
      </c>
      <c r="B85" s="29" t="n">
        <v>35457</v>
      </c>
      <c r="C85" s="30" t="str">
        <f aca="false">VLOOKUP(WEEKDAY(B85),'Calendar Info'!A:B,2)</f>
        <v>Mon</v>
      </c>
      <c r="D85" s="13" t="s">
        <v>6</v>
      </c>
      <c r="E85" s="18" t="s">
        <v>196</v>
      </c>
      <c r="F85" s="15" t="s">
        <v>197</v>
      </c>
      <c r="G85" s="13" t="s">
        <v>198</v>
      </c>
    </row>
    <row r="86" customFormat="false" ht="10.2" hidden="true" customHeight="false" outlineLevel="1" collapsed="false">
      <c r="A86" s="11" t="str">
        <f aca="false">"'"&amp;YEAR(B86)-1900</f>
        <v>'97</v>
      </c>
      <c r="B86" s="2" t="n">
        <v>35468</v>
      </c>
      <c r="C86" s="12" t="str">
        <f aca="false">VLOOKUP(WEEKDAY(B86),'Calendar Info'!A:B,2)</f>
        <v>Fri</v>
      </c>
      <c r="D86" s="13" t="s">
        <v>106</v>
      </c>
      <c r="E86" s="18" t="s">
        <v>199</v>
      </c>
      <c r="F86" s="15" t="s">
        <v>200</v>
      </c>
      <c r="G86" s="13" t="s">
        <v>201</v>
      </c>
    </row>
    <row r="87" customFormat="false" ht="10.2" hidden="true" customHeight="false" outlineLevel="1" collapsed="false">
      <c r="A87" s="24" t="str">
        <f aca="false">"'"&amp;YEAR(B87)-1900</f>
        <v>'97</v>
      </c>
      <c r="B87" s="33" t="n">
        <v>35462</v>
      </c>
      <c r="C87" s="26"/>
      <c r="D87" s="13" t="s">
        <v>6</v>
      </c>
      <c r="E87" s="18" t="s">
        <v>202</v>
      </c>
      <c r="F87" s="15" t="s">
        <v>203</v>
      </c>
      <c r="G87" s="13" t="s">
        <v>204</v>
      </c>
    </row>
    <row r="88" customFormat="false" ht="20.4" hidden="true" customHeight="false" outlineLevel="1" collapsed="false">
      <c r="A88" s="28" t="str">
        <f aca="false">"'"&amp;YEAR(B88)-1900</f>
        <v>'97</v>
      </c>
      <c r="B88" s="31" t="n">
        <v>35462</v>
      </c>
      <c r="C88" s="30"/>
      <c r="D88" s="13" t="s">
        <v>6</v>
      </c>
      <c r="E88" s="18" t="s">
        <v>205</v>
      </c>
      <c r="F88" s="15" t="s">
        <v>206</v>
      </c>
      <c r="G88" s="13" t="s">
        <v>207</v>
      </c>
    </row>
    <row r="89" customFormat="false" ht="20.4" hidden="true" customHeight="false" outlineLevel="1" collapsed="false">
      <c r="A89" s="11" t="str">
        <f aca="false">"'"&amp;YEAR(B89)-1900</f>
        <v>'97</v>
      </c>
      <c r="B89" s="2" t="n">
        <v>35493</v>
      </c>
      <c r="C89" s="12" t="str">
        <f aca="false">VLOOKUP(WEEKDAY(B89),'Calendar Info'!A:B,2)</f>
        <v>Tue</v>
      </c>
      <c r="D89" s="13" t="s">
        <v>6</v>
      </c>
      <c r="E89" s="22" t="n">
        <f aca="false">YEAR(B89)-1982</f>
        <v>15</v>
      </c>
      <c r="F89" s="15" t="s">
        <v>208</v>
      </c>
      <c r="G89" s="13" t="s">
        <v>209</v>
      </c>
    </row>
    <row r="90" customFormat="false" ht="10.2" hidden="true" customHeight="false" outlineLevel="1" collapsed="false">
      <c r="A90" s="11" t="str">
        <f aca="false">"'"&amp;YEAR(B90)-1900</f>
        <v>'97</v>
      </c>
      <c r="B90" s="17" t="n">
        <v>35490</v>
      </c>
      <c r="C90" s="12"/>
      <c r="D90" s="13" t="s">
        <v>6</v>
      </c>
      <c r="E90" s="18" t="s">
        <v>210</v>
      </c>
      <c r="F90" s="15" t="s">
        <v>211</v>
      </c>
      <c r="G90" s="13" t="s">
        <v>212</v>
      </c>
    </row>
    <row r="91" customFormat="false" ht="10.2" hidden="true" customHeight="false" outlineLevel="1" collapsed="false">
      <c r="A91" s="11" t="str">
        <f aca="false">"'"&amp;YEAR(B91)-1900</f>
        <v>'97</v>
      </c>
      <c r="B91" s="2" t="n">
        <v>35511</v>
      </c>
      <c r="C91" s="12" t="str">
        <f aca="false">VLOOKUP(WEEKDAY(B91),'Calendar Info'!A:B,2)</f>
        <v>Sat</v>
      </c>
      <c r="D91" s="13" t="s">
        <v>213</v>
      </c>
      <c r="E91" s="18" t="s">
        <v>214</v>
      </c>
      <c r="F91" s="15" t="s">
        <v>215</v>
      </c>
      <c r="G91" s="13"/>
    </row>
    <row r="92" customFormat="false" ht="10.2" hidden="true" customHeight="false" outlineLevel="1" collapsed="false">
      <c r="A92" s="11" t="str">
        <f aca="false">"'"&amp;YEAR(B92)-1900</f>
        <v>'97</v>
      </c>
      <c r="B92" s="17" t="n">
        <v>35490</v>
      </c>
      <c r="C92" s="12" t="s">
        <v>216</v>
      </c>
      <c r="D92" s="13" t="s">
        <v>6</v>
      </c>
      <c r="E92" s="18" t="s">
        <v>176</v>
      </c>
      <c r="F92" s="15" t="s">
        <v>217</v>
      </c>
      <c r="G92" s="13" t="s">
        <v>218</v>
      </c>
    </row>
    <row r="93" customFormat="false" ht="10.2" hidden="true" customHeight="false" outlineLevel="1" collapsed="false">
      <c r="A93" s="11" t="s">
        <v>219</v>
      </c>
      <c r="B93" s="17" t="s">
        <v>33</v>
      </c>
      <c r="C93" s="12"/>
      <c r="D93" s="13" t="s">
        <v>213</v>
      </c>
      <c r="E93" s="18" t="s">
        <v>220</v>
      </c>
      <c r="F93" s="15" t="s">
        <v>221</v>
      </c>
      <c r="G93" s="13" t="s">
        <v>222</v>
      </c>
    </row>
    <row r="94" customFormat="false" ht="10.2" hidden="true" customHeight="false" outlineLevel="1" collapsed="false">
      <c r="A94" s="11" t="str">
        <f aca="false">"'"&amp;YEAR(B94)-1900</f>
        <v>'97</v>
      </c>
      <c r="B94" s="17" t="n">
        <v>35582</v>
      </c>
      <c r="C94" s="12"/>
      <c r="D94" s="13" t="s">
        <v>112</v>
      </c>
      <c r="E94" s="18" t="s">
        <v>223</v>
      </c>
      <c r="F94" s="15" t="s">
        <v>224</v>
      </c>
      <c r="G94" s="13" t="s">
        <v>225</v>
      </c>
    </row>
    <row r="95" customFormat="false" ht="10.2" hidden="true" customHeight="false" outlineLevel="1" collapsed="false">
      <c r="A95" s="11" t="str">
        <f aca="false">"'"&amp;YEAR(B95)-1900</f>
        <v>'97</v>
      </c>
      <c r="B95" s="17" t="n">
        <v>35643</v>
      </c>
      <c r="C95" s="12"/>
      <c r="D95" s="13" t="s">
        <v>6</v>
      </c>
      <c r="E95" s="18" t="s">
        <v>226</v>
      </c>
      <c r="F95" s="15" t="s">
        <v>227</v>
      </c>
      <c r="G95" s="13" t="s">
        <v>228</v>
      </c>
    </row>
    <row r="96" customFormat="false" ht="10.2" hidden="true" customHeight="false" outlineLevel="1" collapsed="false">
      <c r="A96" s="11" t="str">
        <f aca="false">"'"&amp;YEAR(B96)-1900</f>
        <v>'97</v>
      </c>
      <c r="B96" s="2" t="n">
        <v>35669</v>
      </c>
      <c r="C96" s="12" t="str">
        <f aca="false">VLOOKUP(WEEKDAY(B96),'Calendar Info'!A:B,2)</f>
        <v>Wed</v>
      </c>
      <c r="D96" s="13" t="s">
        <v>6</v>
      </c>
      <c r="E96" s="18" t="s">
        <v>229</v>
      </c>
      <c r="F96" s="15" t="s">
        <v>166</v>
      </c>
      <c r="G96" s="13" t="s">
        <v>230</v>
      </c>
    </row>
    <row r="97" customFormat="false" ht="10.2" hidden="true" customHeight="false" outlineLevel="1" collapsed="false">
      <c r="A97" s="11" t="str">
        <f aca="false">"'"&amp;YEAR(B97)-1900</f>
        <v>'97</v>
      </c>
      <c r="B97" s="2" t="n">
        <v>35678</v>
      </c>
      <c r="C97" s="12" t="str">
        <f aca="false">VLOOKUP(WEEKDAY(B97),'Calendar Info'!A:B,2)</f>
        <v>Fri</v>
      </c>
      <c r="D97" s="13" t="s">
        <v>6</v>
      </c>
      <c r="E97" s="18" t="s">
        <v>231</v>
      </c>
      <c r="F97" s="15" t="s">
        <v>232</v>
      </c>
      <c r="G97" s="13" t="s">
        <v>233</v>
      </c>
    </row>
    <row r="98" customFormat="false" ht="10.2" hidden="true" customHeight="false" outlineLevel="1" collapsed="false">
      <c r="A98" s="11" t="str">
        <f aca="false">"'"&amp;YEAR(B98)-1900</f>
        <v>'97</v>
      </c>
      <c r="B98" s="17" t="n">
        <v>35643</v>
      </c>
      <c r="C98" s="12"/>
      <c r="D98" s="13" t="s">
        <v>6</v>
      </c>
      <c r="E98" s="18" t="s">
        <v>234</v>
      </c>
      <c r="F98" s="15" t="s">
        <v>235</v>
      </c>
      <c r="G98" s="13" t="s">
        <v>236</v>
      </c>
    </row>
    <row r="99" customFormat="false" ht="10.2" hidden="true" customHeight="false" outlineLevel="1" collapsed="false">
      <c r="A99" s="11" t="str">
        <f aca="false">"'"&amp;YEAR(B99)-1900</f>
        <v>'97</v>
      </c>
      <c r="B99" s="17" t="n">
        <v>35734</v>
      </c>
      <c r="C99" s="12"/>
      <c r="D99" s="13" t="s">
        <v>6</v>
      </c>
      <c r="E99" s="18" t="s">
        <v>237</v>
      </c>
      <c r="F99" s="15" t="s">
        <v>238</v>
      </c>
      <c r="G99" s="13"/>
    </row>
    <row r="100" customFormat="false" ht="10.2" hidden="false" customHeight="false" outlineLevel="0" collapsed="false">
      <c r="A100" s="9" t="n">
        <v>1998</v>
      </c>
      <c r="B100" s="9"/>
      <c r="C100" s="10" t="n">
        <v>16</v>
      </c>
      <c r="D100" s="6" t="s">
        <v>239</v>
      </c>
      <c r="E100" s="7" t="s">
        <v>240</v>
      </c>
      <c r="F100" s="8" t="s">
        <v>241</v>
      </c>
      <c r="G100" s="7" t="s">
        <v>242</v>
      </c>
    </row>
    <row r="101" customFormat="false" ht="10.2" hidden="true" customHeight="false" outlineLevel="1" collapsed="false">
      <c r="A101" s="11" t="str">
        <f aca="false">"'"&amp;YEAR(B101)-1900</f>
        <v>'98</v>
      </c>
      <c r="B101" s="17" t="n">
        <v>35827</v>
      </c>
      <c r="C101" s="12"/>
      <c r="D101" s="13" t="s">
        <v>6</v>
      </c>
      <c r="E101" s="18" t="s">
        <v>243</v>
      </c>
      <c r="F101" s="15" t="s">
        <v>244</v>
      </c>
      <c r="G101" s="13" t="s">
        <v>245</v>
      </c>
    </row>
    <row r="102" customFormat="false" ht="10.2" hidden="true" customHeight="false" outlineLevel="1" collapsed="false">
      <c r="A102" s="11" t="str">
        <f aca="false">"'"&amp;YEAR(B102)-1900</f>
        <v>'98</v>
      </c>
      <c r="B102" s="2" t="n">
        <v>35858</v>
      </c>
      <c r="C102" s="12" t="str">
        <f aca="false">VLOOKUP(WEEKDAY(B102),'Calendar Info'!A:B,2)</f>
        <v>Wed</v>
      </c>
      <c r="D102" s="13" t="s">
        <v>6</v>
      </c>
      <c r="E102" s="22" t="n">
        <f aca="false">YEAR(B102)-1982</f>
        <v>16</v>
      </c>
      <c r="F102" s="23" t="s">
        <v>246</v>
      </c>
      <c r="G102" s="13"/>
    </row>
    <row r="103" customFormat="false" ht="20.4" hidden="true" customHeight="false" outlineLevel="1" collapsed="false">
      <c r="A103" s="11" t="str">
        <f aca="false">"'"&amp;YEAR(B103)-1900</f>
        <v>'98</v>
      </c>
      <c r="B103" s="17" t="n">
        <v>35886</v>
      </c>
      <c r="C103" s="12" t="s">
        <v>247</v>
      </c>
      <c r="D103" s="13" t="s">
        <v>6</v>
      </c>
      <c r="E103" s="18" t="s">
        <v>38</v>
      </c>
      <c r="F103" s="23" t="s">
        <v>248</v>
      </c>
      <c r="G103" s="13" t="s">
        <v>249</v>
      </c>
    </row>
    <row r="104" customFormat="false" ht="20.4" hidden="true" customHeight="false" outlineLevel="1" collapsed="false">
      <c r="A104" s="11" t="str">
        <f aca="false">"'"&amp;YEAR(B104)-1900</f>
        <v>'98</v>
      </c>
      <c r="B104" s="2" t="n">
        <v>35923</v>
      </c>
      <c r="C104" s="12" t="str">
        <f aca="false">VLOOKUP(WEEKDAY(B104),'Calendar Info'!A:B,2)</f>
        <v>Fri</v>
      </c>
      <c r="D104" s="13" t="s">
        <v>45</v>
      </c>
      <c r="E104" s="18" t="s">
        <v>250</v>
      </c>
      <c r="F104" s="23" t="s">
        <v>251</v>
      </c>
      <c r="G104" s="34" t="s">
        <v>252</v>
      </c>
    </row>
    <row r="105" customFormat="false" ht="10.2" hidden="true" customHeight="false" outlineLevel="1" collapsed="false">
      <c r="A105" s="24" t="str">
        <f aca="false">"'"&amp;YEAR(B105)-1900</f>
        <v>'98</v>
      </c>
      <c r="B105" s="25" t="n">
        <v>35993</v>
      </c>
      <c r="C105" s="26" t="str">
        <f aca="false">VLOOKUP(WEEKDAY(B105),'Calendar Info'!A:B,2)</f>
        <v>Fri</v>
      </c>
      <c r="D105" s="13" t="s">
        <v>6</v>
      </c>
      <c r="E105" s="18" t="s">
        <v>253</v>
      </c>
      <c r="F105" s="15" t="s">
        <v>254</v>
      </c>
      <c r="G105" s="13" t="s">
        <v>255</v>
      </c>
    </row>
    <row r="106" customFormat="false" ht="10.2" hidden="true" customHeight="false" outlineLevel="1" collapsed="false">
      <c r="A106" s="11" t="str">
        <f aca="false">"'"&amp;YEAR(B106)-1900</f>
        <v>'98</v>
      </c>
      <c r="B106" s="2" t="n">
        <v>35994</v>
      </c>
      <c r="C106" s="27" t="str">
        <f aca="false">VLOOKUP(WEEKDAY(B106),'Calendar Info'!A:B,2)</f>
        <v>Sat</v>
      </c>
      <c r="D106" s="13" t="s">
        <v>45</v>
      </c>
      <c r="E106" s="18" t="s">
        <v>256</v>
      </c>
      <c r="F106" s="15" t="s">
        <v>257</v>
      </c>
      <c r="G106" s="13" t="s">
        <v>258</v>
      </c>
    </row>
    <row r="107" customFormat="false" ht="10.2" hidden="true" customHeight="false" outlineLevel="1" collapsed="false">
      <c r="A107" s="28" t="str">
        <f aca="false">"'"&amp;YEAR(B107)-1900</f>
        <v>'98</v>
      </c>
      <c r="B107" s="29" t="n">
        <v>35998</v>
      </c>
      <c r="C107" s="30" t="str">
        <f aca="false">VLOOKUP(WEEKDAY(B107),'Calendar Info'!A:B,2)</f>
        <v>Wed</v>
      </c>
      <c r="D107" s="13" t="s">
        <v>45</v>
      </c>
      <c r="E107" s="18" t="s">
        <v>259</v>
      </c>
      <c r="F107" s="15" t="s">
        <v>260</v>
      </c>
      <c r="G107" s="13" t="s">
        <v>261</v>
      </c>
    </row>
    <row r="108" customFormat="false" ht="10.2" hidden="true" customHeight="false" outlineLevel="1" collapsed="false">
      <c r="A108" s="11" t="str">
        <f aca="false">"'"&amp;YEAR(B108)-1900</f>
        <v>'98</v>
      </c>
      <c r="B108" s="17" t="n">
        <v>35977</v>
      </c>
      <c r="C108" s="12" t="s">
        <v>247</v>
      </c>
      <c r="D108" s="13" t="s">
        <v>45</v>
      </c>
      <c r="E108" s="18" t="s">
        <v>38</v>
      </c>
      <c r="F108" s="23" t="s">
        <v>262</v>
      </c>
      <c r="G108" s="13" t="s">
        <v>263</v>
      </c>
    </row>
    <row r="109" customFormat="false" ht="10.2" hidden="true" customHeight="false" outlineLevel="1" collapsed="false">
      <c r="A109" s="11" t="str">
        <f aca="false">"'"&amp;YEAR(B109)-1900</f>
        <v>'98</v>
      </c>
      <c r="B109" s="17" t="n">
        <v>35977</v>
      </c>
      <c r="C109" s="12" t="s">
        <v>247</v>
      </c>
      <c r="D109" s="13" t="s">
        <v>6</v>
      </c>
      <c r="E109" s="18" t="s">
        <v>176</v>
      </c>
      <c r="F109" s="23" t="s">
        <v>264</v>
      </c>
      <c r="G109" s="13" t="s">
        <v>265</v>
      </c>
    </row>
    <row r="110" customFormat="false" ht="10.2" hidden="true" customHeight="false" outlineLevel="1" collapsed="false">
      <c r="A110" s="24" t="str">
        <f aca="false">"'"&amp;YEAR(B110)-1900</f>
        <v>'98</v>
      </c>
      <c r="B110" s="25" t="n">
        <v>36027</v>
      </c>
      <c r="C110" s="26" t="str">
        <f aca="false">VLOOKUP(WEEKDAY(B110),'Calendar Info'!A:B,2)</f>
        <v>Thu</v>
      </c>
      <c r="D110" s="13" t="s">
        <v>6</v>
      </c>
      <c r="E110" s="18" t="s">
        <v>266</v>
      </c>
      <c r="F110" s="15" t="s">
        <v>267</v>
      </c>
      <c r="G110" s="13" t="s">
        <v>268</v>
      </c>
    </row>
    <row r="111" customFormat="false" ht="10.2" hidden="true" customHeight="false" outlineLevel="1" collapsed="false">
      <c r="A111" s="11" t="str">
        <f aca="false">"'"&amp;YEAR(B111)-1900</f>
        <v>'98</v>
      </c>
      <c r="B111" s="2" t="n">
        <v>36035</v>
      </c>
      <c r="C111" s="27" t="str">
        <f aca="false">VLOOKUP(WEEKDAY(B111),'Calendar Info'!A:B,2)</f>
        <v>Fri</v>
      </c>
      <c r="D111" s="13" t="s">
        <v>6</v>
      </c>
      <c r="E111" s="18" t="s">
        <v>269</v>
      </c>
      <c r="F111" s="15" t="s">
        <v>270</v>
      </c>
      <c r="G111" s="13" t="s">
        <v>271</v>
      </c>
    </row>
    <row r="112" customFormat="false" ht="10.2" hidden="true" customHeight="false" outlineLevel="1" collapsed="false">
      <c r="A112" s="11" t="str">
        <f aca="false">"'"&amp;YEAR(B112)-1900</f>
        <v>'98</v>
      </c>
      <c r="B112" s="2" t="n">
        <v>36036</v>
      </c>
      <c r="C112" s="27" t="str">
        <f aca="false">VLOOKUP(WEEKDAY(B112),'Calendar Info'!A:B,2)</f>
        <v>Sat</v>
      </c>
      <c r="D112" s="13" t="s">
        <v>6</v>
      </c>
      <c r="E112" s="18" t="s">
        <v>272</v>
      </c>
      <c r="F112" s="15" t="s">
        <v>273</v>
      </c>
      <c r="G112" s="13" t="s">
        <v>274</v>
      </c>
    </row>
    <row r="113" customFormat="false" ht="10.2" hidden="true" customHeight="false" outlineLevel="1" collapsed="false">
      <c r="A113" s="11" t="str">
        <f aca="false">"'"&amp;YEAR(B113)-1900</f>
        <v>'98</v>
      </c>
      <c r="B113" s="2" t="n">
        <v>36036</v>
      </c>
      <c r="C113" s="27" t="str">
        <f aca="false">VLOOKUP(WEEKDAY(B113),'Calendar Info'!A:B,2)</f>
        <v>Sat</v>
      </c>
      <c r="D113" s="13" t="s">
        <v>6</v>
      </c>
      <c r="E113" s="22" t="s">
        <v>275</v>
      </c>
      <c r="F113" s="15" t="s">
        <v>276</v>
      </c>
      <c r="G113" s="13" t="s">
        <v>277</v>
      </c>
    </row>
    <row r="114" customFormat="false" ht="10.2" hidden="true" customHeight="false" outlineLevel="1" collapsed="false">
      <c r="A114" s="11" t="str">
        <f aca="false">"'"&amp;YEAR(B114)-1900</f>
        <v>'98</v>
      </c>
      <c r="B114" s="2" t="n">
        <v>36037</v>
      </c>
      <c r="C114" s="27" t="str">
        <f aca="false">VLOOKUP(WEEKDAY(B114),'Calendar Info'!A:B,2)</f>
        <v>Sun</v>
      </c>
      <c r="D114" s="13" t="s">
        <v>6</v>
      </c>
      <c r="E114" s="18" t="s">
        <v>278</v>
      </c>
      <c r="F114" s="15" t="s">
        <v>279</v>
      </c>
      <c r="G114" s="13" t="s">
        <v>280</v>
      </c>
    </row>
    <row r="115" customFormat="false" ht="10.2" hidden="true" customHeight="false" outlineLevel="1" collapsed="false">
      <c r="A115" s="11" t="str">
        <f aca="false">"'"&amp;YEAR(B115)-1900</f>
        <v>'98</v>
      </c>
      <c r="B115" s="2" t="n">
        <v>36038</v>
      </c>
      <c r="C115" s="27" t="str">
        <f aca="false">VLOOKUP(WEEKDAY(B115),'Calendar Info'!A:B,2)</f>
        <v>Mon</v>
      </c>
      <c r="D115" s="13" t="s">
        <v>6</v>
      </c>
      <c r="E115" s="18" t="s">
        <v>281</v>
      </c>
      <c r="F115" s="15" t="s">
        <v>282</v>
      </c>
      <c r="G115" s="13" t="s">
        <v>283</v>
      </c>
    </row>
    <row r="116" customFormat="false" ht="10.2" hidden="true" customHeight="false" outlineLevel="1" collapsed="false">
      <c r="A116" s="28" t="str">
        <f aca="false">"'"&amp;YEAR(B116)-1900</f>
        <v>'98</v>
      </c>
      <c r="B116" s="29" t="n">
        <v>36039</v>
      </c>
      <c r="C116" s="30" t="str">
        <f aca="false">VLOOKUP(WEEKDAY(B116),'Calendar Info'!A:B,2)</f>
        <v>Tue</v>
      </c>
      <c r="D116" s="13" t="s">
        <v>6</v>
      </c>
      <c r="E116" s="18" t="s">
        <v>284</v>
      </c>
      <c r="F116" s="15" t="s">
        <v>166</v>
      </c>
      <c r="G116" s="13" t="s">
        <v>285</v>
      </c>
    </row>
    <row r="117" customFormat="false" ht="10.2" hidden="true" customHeight="false" outlineLevel="1" collapsed="false">
      <c r="A117" s="11" t="str">
        <f aca="false">"'"&amp;YEAR(B117)-1900</f>
        <v>'98</v>
      </c>
      <c r="B117" s="2" t="n">
        <v>36043</v>
      </c>
      <c r="C117" s="12" t="str">
        <f aca="false">VLOOKUP(WEEKDAY(B117),'Calendar Info'!A:B,2)</f>
        <v>Sat</v>
      </c>
      <c r="D117" s="13" t="s">
        <v>45</v>
      </c>
      <c r="E117" s="18" t="s">
        <v>286</v>
      </c>
      <c r="F117" s="23" t="s">
        <v>244</v>
      </c>
      <c r="G117" s="13" t="s">
        <v>287</v>
      </c>
    </row>
    <row r="118" customFormat="false" ht="10.2" hidden="true" customHeight="false" outlineLevel="1" collapsed="false">
      <c r="A118" s="11" t="str">
        <f aca="false">"'"&amp;YEAR(B118)-1900</f>
        <v>'98</v>
      </c>
      <c r="B118" s="2" t="n">
        <v>36049</v>
      </c>
      <c r="C118" s="12" t="str">
        <f aca="false">VLOOKUP(WEEKDAY(B118),'Calendar Info'!A:B,2)</f>
        <v>Fri</v>
      </c>
      <c r="D118" s="13" t="s">
        <v>45</v>
      </c>
      <c r="E118" s="18" t="s">
        <v>288</v>
      </c>
      <c r="F118" s="23" t="s">
        <v>289</v>
      </c>
      <c r="G118" s="13" t="s">
        <v>290</v>
      </c>
    </row>
    <row r="119" customFormat="false" ht="10.2" hidden="true" customHeight="false" outlineLevel="1" collapsed="false">
      <c r="A119" s="24" t="str">
        <f aca="false">"'"&amp;YEAR(B119)-1900</f>
        <v>'98</v>
      </c>
      <c r="B119" s="25" t="n">
        <v>36050</v>
      </c>
      <c r="C119" s="26" t="str">
        <f aca="false">VLOOKUP(WEEKDAY(B119),'Calendar Info'!A:B,2)</f>
        <v>Sat</v>
      </c>
      <c r="D119" s="13" t="s">
        <v>6</v>
      </c>
      <c r="E119" s="18" t="s">
        <v>291</v>
      </c>
      <c r="F119" s="23" t="s">
        <v>292</v>
      </c>
      <c r="G119" s="13" t="s">
        <v>293</v>
      </c>
    </row>
    <row r="120" customFormat="false" ht="10.2" hidden="true" customHeight="false" outlineLevel="1" collapsed="false">
      <c r="A120" s="11" t="str">
        <f aca="false">"'"&amp;YEAR(B120)-1900</f>
        <v>'98</v>
      </c>
      <c r="B120" s="2" t="n">
        <v>36050</v>
      </c>
      <c r="C120" s="27" t="str">
        <f aca="false">VLOOKUP(WEEKDAY(B120),'Calendar Info'!A:B,2)</f>
        <v>Sat</v>
      </c>
      <c r="D120" s="13" t="s">
        <v>106</v>
      </c>
      <c r="E120" s="18" t="s">
        <v>294</v>
      </c>
      <c r="F120" s="23" t="s">
        <v>295</v>
      </c>
      <c r="G120" s="13" t="s">
        <v>296</v>
      </c>
    </row>
    <row r="121" customFormat="false" ht="10.2" hidden="true" customHeight="false" outlineLevel="1" collapsed="false">
      <c r="A121" s="11" t="str">
        <f aca="false">"'"&amp;YEAR(B121)-1900</f>
        <v>'98</v>
      </c>
      <c r="B121" s="2" t="n">
        <v>36051</v>
      </c>
      <c r="C121" s="27" t="str">
        <f aca="false">VLOOKUP(WEEKDAY(B121),'Calendar Info'!A:B,2)</f>
        <v>Sun</v>
      </c>
      <c r="D121" s="13" t="s">
        <v>6</v>
      </c>
      <c r="E121" s="18" t="s">
        <v>297</v>
      </c>
      <c r="F121" s="23" t="s">
        <v>298</v>
      </c>
      <c r="G121" s="13" t="s">
        <v>299</v>
      </c>
    </row>
    <row r="122" customFormat="false" ht="10.2" hidden="true" customHeight="false" outlineLevel="1" collapsed="false">
      <c r="A122" s="11" t="str">
        <f aca="false">"'"&amp;YEAR(B122)-1900</f>
        <v>'98</v>
      </c>
      <c r="B122" s="2" t="n">
        <v>36051</v>
      </c>
      <c r="C122" s="27" t="str">
        <f aca="false">VLOOKUP(WEEKDAY(B122),'Calendar Info'!A:B,2)</f>
        <v>Sun</v>
      </c>
      <c r="D122" s="13" t="s">
        <v>45</v>
      </c>
      <c r="E122" s="18" t="s">
        <v>300</v>
      </c>
      <c r="F122" s="23" t="s">
        <v>301</v>
      </c>
      <c r="G122" s="13" t="s">
        <v>302</v>
      </c>
    </row>
    <row r="123" customFormat="false" ht="20.4" hidden="true" customHeight="false" outlineLevel="1" collapsed="false">
      <c r="A123" s="28" t="str">
        <f aca="false">"'"&amp;YEAR(B123)-1900</f>
        <v>'98</v>
      </c>
      <c r="B123" s="29" t="n">
        <v>36052</v>
      </c>
      <c r="C123" s="30" t="str">
        <f aca="false">VLOOKUP(WEEKDAY(B123),'Calendar Info'!A:B,2)</f>
        <v>Mon</v>
      </c>
      <c r="D123" s="13" t="s">
        <v>6</v>
      </c>
      <c r="E123" s="18" t="s">
        <v>303</v>
      </c>
      <c r="F123" s="23" t="s">
        <v>304</v>
      </c>
      <c r="G123" s="8" t="s">
        <v>305</v>
      </c>
    </row>
    <row r="124" customFormat="false" ht="10.2" hidden="false" customHeight="false" outlineLevel="0" collapsed="false">
      <c r="A124" s="9" t="n">
        <v>1999</v>
      </c>
      <c r="B124" s="9"/>
      <c r="C124" s="10" t="n">
        <v>17</v>
      </c>
      <c r="D124" s="6" t="s">
        <v>6</v>
      </c>
      <c r="E124" s="7" t="s">
        <v>306</v>
      </c>
      <c r="F124" s="8"/>
      <c r="G124" s="7"/>
    </row>
    <row r="125" customFormat="false" ht="10.2" hidden="true" customHeight="false" outlineLevel="1" collapsed="false">
      <c r="A125" s="11" t="str">
        <f aca="false">"'"&amp;YEAR(B125)-1900</f>
        <v>'99</v>
      </c>
      <c r="B125" s="2" t="n">
        <v>36223</v>
      </c>
      <c r="C125" s="12" t="str">
        <f aca="false">VLOOKUP(WEEKDAY(B125),'Calendar Info'!A:B,2)</f>
        <v>Thu</v>
      </c>
      <c r="D125" s="13" t="s">
        <v>6</v>
      </c>
      <c r="E125" s="22" t="n">
        <f aca="false">YEAR(B125)-1982</f>
        <v>17</v>
      </c>
      <c r="F125" s="15" t="s">
        <v>307</v>
      </c>
      <c r="G125" s="13"/>
    </row>
    <row r="126" customFormat="false" ht="10.2" hidden="true" customHeight="false" outlineLevel="1" collapsed="false">
      <c r="A126" s="11" t="str">
        <f aca="false">"'"&amp;YEAR(B126)-1900</f>
        <v>'99</v>
      </c>
      <c r="B126" s="2" t="n">
        <v>36251</v>
      </c>
      <c r="C126" s="12" t="s">
        <v>44</v>
      </c>
      <c r="D126" s="13" t="s">
        <v>45</v>
      </c>
      <c r="E126" s="18" t="s">
        <v>13</v>
      </c>
      <c r="F126" s="15" t="s">
        <v>308</v>
      </c>
      <c r="G126" s="13" t="s">
        <v>309</v>
      </c>
    </row>
    <row r="127" customFormat="false" ht="10.2" hidden="false" customHeight="false" outlineLevel="0" collapsed="false">
      <c r="A127" s="9" t="n">
        <v>2000</v>
      </c>
      <c r="B127" s="9"/>
      <c r="C127" s="10" t="n">
        <v>18</v>
      </c>
      <c r="D127" s="6" t="s">
        <v>6</v>
      </c>
      <c r="E127" s="7" t="s">
        <v>84</v>
      </c>
      <c r="F127" s="8" t="s">
        <v>310</v>
      </c>
      <c r="G127" s="7" t="s">
        <v>311</v>
      </c>
    </row>
    <row r="128" customFormat="false" ht="10.2" hidden="true" customHeight="false" outlineLevel="1" collapsed="false">
      <c r="A128" s="11" t="str">
        <f aca="false">"'0"&amp;YEAR(B128)-2000</f>
        <v>'00</v>
      </c>
      <c r="B128" s="2" t="n">
        <v>36589</v>
      </c>
      <c r="C128" s="12" t="str">
        <f aca="false">VLOOKUP(WEEKDAY(B128),'Calendar Info'!A:B,2)</f>
        <v>Sat</v>
      </c>
      <c r="D128" s="13" t="s">
        <v>6</v>
      </c>
      <c r="E128" s="22" t="n">
        <f aca="false">YEAR(B128)-1982</f>
        <v>18</v>
      </c>
      <c r="F128" s="23" t="s">
        <v>307</v>
      </c>
      <c r="G128" s="13"/>
    </row>
    <row r="129" customFormat="false" ht="10.2" hidden="true" customHeight="false" outlineLevel="1" collapsed="false">
      <c r="A129" s="11" t="s">
        <v>312</v>
      </c>
      <c r="B129" s="2" t="s">
        <v>313</v>
      </c>
      <c r="C129" s="12"/>
      <c r="D129" s="13" t="s">
        <v>6</v>
      </c>
      <c r="E129" s="18" t="s">
        <v>314</v>
      </c>
      <c r="F129" s="23" t="s">
        <v>315</v>
      </c>
      <c r="G129" s="13" t="s">
        <v>316</v>
      </c>
    </row>
    <row r="130" customFormat="false" ht="10.2" hidden="true" customHeight="false" outlineLevel="1" collapsed="false">
      <c r="A130" s="11" t="str">
        <f aca="false">"'0"&amp;YEAR(B130)-2000</f>
        <v>'00</v>
      </c>
      <c r="B130" s="17" t="n">
        <v>36891</v>
      </c>
      <c r="C130" s="12"/>
      <c r="D130" s="13" t="s">
        <v>6</v>
      </c>
      <c r="E130" s="18" t="s">
        <v>103</v>
      </c>
      <c r="F130" s="23" t="s">
        <v>317</v>
      </c>
      <c r="G130" s="13" t="s">
        <v>318</v>
      </c>
    </row>
    <row r="131" customFormat="false" ht="10.2" hidden="false" customHeight="false" outlineLevel="0" collapsed="false">
      <c r="A131" s="9" t="n">
        <v>2001</v>
      </c>
      <c r="B131" s="9"/>
      <c r="C131" s="10" t="n">
        <v>19</v>
      </c>
      <c r="D131" s="6" t="s">
        <v>6</v>
      </c>
      <c r="E131" s="7" t="s">
        <v>319</v>
      </c>
      <c r="F131" s="8" t="s">
        <v>320</v>
      </c>
      <c r="G131" s="7" t="s">
        <v>321</v>
      </c>
    </row>
    <row r="132" customFormat="false" ht="10.2" hidden="true" customHeight="false" outlineLevel="1" collapsed="false">
      <c r="A132" s="11" t="str">
        <f aca="false">"'0"&amp;YEAR(B132)-2000</f>
        <v>'01</v>
      </c>
      <c r="B132" s="2" t="n">
        <v>36954</v>
      </c>
      <c r="C132" s="12" t="str">
        <f aca="false">VLOOKUP(WEEKDAY(B132),'Calendar Info'!A:B,2)</f>
        <v>Sun</v>
      </c>
      <c r="D132" s="13" t="s">
        <v>6</v>
      </c>
      <c r="E132" s="22" t="n">
        <f aca="false">YEAR(B132)-1982</f>
        <v>19</v>
      </c>
      <c r="F132" s="15" t="s">
        <v>322</v>
      </c>
      <c r="G132" s="13"/>
    </row>
    <row r="133" customFormat="false" ht="10.2" hidden="true" customHeight="false" outlineLevel="1" collapsed="false">
      <c r="A133" s="11" t="str">
        <f aca="false">"'0"&amp;YEAR(B133)-2000</f>
        <v>'01</v>
      </c>
      <c r="B133" s="17" t="n">
        <v>36982</v>
      </c>
      <c r="C133" s="12"/>
      <c r="D133" s="13" t="s">
        <v>6</v>
      </c>
      <c r="E133" s="18" t="s">
        <v>103</v>
      </c>
      <c r="F133" s="23" t="s">
        <v>323</v>
      </c>
      <c r="G133" s="13" t="s">
        <v>324</v>
      </c>
    </row>
    <row r="134" customFormat="false" ht="10.2" hidden="true" customHeight="false" outlineLevel="1" collapsed="false">
      <c r="A134" s="11" t="str">
        <f aca="false">"'0"&amp;YEAR(B134)-2000</f>
        <v>'01</v>
      </c>
      <c r="B134" s="17" t="n">
        <v>37043</v>
      </c>
      <c r="C134" s="12"/>
      <c r="D134" s="13" t="s">
        <v>6</v>
      </c>
      <c r="E134" s="18" t="s">
        <v>122</v>
      </c>
      <c r="F134" s="23" t="s">
        <v>320</v>
      </c>
      <c r="G134" s="13" t="s">
        <v>325</v>
      </c>
    </row>
    <row r="135" customFormat="false" ht="10.2" hidden="true" customHeight="false" outlineLevel="1" collapsed="false">
      <c r="A135" s="11" t="str">
        <f aca="false">"'0"&amp;YEAR(B135)-2000</f>
        <v>'01</v>
      </c>
      <c r="B135" s="17" t="n">
        <v>37073</v>
      </c>
      <c r="C135" s="12" t="s">
        <v>326</v>
      </c>
      <c r="D135" s="13" t="s">
        <v>45</v>
      </c>
      <c r="E135" s="18" t="s">
        <v>38</v>
      </c>
      <c r="F135" s="23" t="s">
        <v>327</v>
      </c>
      <c r="G135" s="13" t="s">
        <v>328</v>
      </c>
    </row>
    <row r="136" customFormat="false" ht="10.2" hidden="true" customHeight="false" outlineLevel="1" collapsed="false">
      <c r="A136" s="11" t="s">
        <v>329</v>
      </c>
      <c r="B136" s="2" t="s">
        <v>313</v>
      </c>
      <c r="C136" s="12"/>
      <c r="D136" s="13" t="s">
        <v>98</v>
      </c>
      <c r="E136" s="22" t="s">
        <v>330</v>
      </c>
      <c r="F136" s="23"/>
      <c r="G136" s="13"/>
    </row>
    <row r="137" customFormat="false" ht="10.2" hidden="true" customHeight="false" outlineLevel="1" collapsed="false">
      <c r="A137" s="11" t="str">
        <f aca="false">"'0"&amp;YEAR(B137)-2000</f>
        <v>'01</v>
      </c>
      <c r="B137" s="2" t="n">
        <v>37247</v>
      </c>
      <c r="C137" s="12" t="str">
        <f aca="false">VLOOKUP(WEEKDAY(B137),'Calendar Info'!A:B,2)</f>
        <v>Sat</v>
      </c>
      <c r="D137" s="13" t="s">
        <v>331</v>
      </c>
      <c r="E137" s="18" t="s">
        <v>332</v>
      </c>
      <c r="F137" s="23" t="s">
        <v>244</v>
      </c>
      <c r="G137" s="13" t="s">
        <v>333</v>
      </c>
    </row>
    <row r="138" customFormat="false" ht="20.4" hidden="true" customHeight="false" outlineLevel="1" collapsed="false">
      <c r="A138" s="11" t="str">
        <f aca="false">"'0"&amp;YEAR(B138)-2000</f>
        <v>'01</v>
      </c>
      <c r="B138" s="2" t="n">
        <v>37249</v>
      </c>
      <c r="C138" s="12" t="str">
        <f aca="false">VLOOKUP(WEEKDAY(B138),'Calendar Info'!A:B,2)</f>
        <v>Mon</v>
      </c>
      <c r="D138" s="13" t="s">
        <v>21</v>
      </c>
      <c r="E138" s="18" t="s">
        <v>334</v>
      </c>
      <c r="F138" s="23" t="s">
        <v>335</v>
      </c>
      <c r="G138" s="13" t="s">
        <v>336</v>
      </c>
    </row>
    <row r="139" customFormat="false" ht="10.2" hidden="true" customHeight="false" outlineLevel="1" collapsed="false">
      <c r="A139" s="11" t="str">
        <f aca="false">"'0"&amp;YEAR(B139)-2000</f>
        <v>'01</v>
      </c>
      <c r="B139" s="2" t="n">
        <v>37255</v>
      </c>
      <c r="C139" s="12" t="str">
        <f aca="false">VLOOKUP(WEEKDAY(B139),'Calendar Info'!A:B,2)</f>
        <v>Sun</v>
      </c>
      <c r="D139" s="13" t="s">
        <v>21</v>
      </c>
      <c r="E139" s="18" t="s">
        <v>337</v>
      </c>
      <c r="F139" s="23" t="s">
        <v>338</v>
      </c>
      <c r="G139" s="22" t="s">
        <v>339</v>
      </c>
    </row>
    <row r="140" customFormat="false" ht="10.2" hidden="false" customHeight="false" outlineLevel="0" collapsed="false">
      <c r="A140" s="9" t="n">
        <v>2002</v>
      </c>
      <c r="B140" s="9"/>
      <c r="C140" s="10" t="n">
        <v>19</v>
      </c>
      <c r="D140" s="35" t="s">
        <v>6</v>
      </c>
      <c r="E140" s="36" t="s">
        <v>109</v>
      </c>
      <c r="F140" s="36" t="s">
        <v>340</v>
      </c>
      <c r="G140" s="37" t="s">
        <v>341</v>
      </c>
    </row>
    <row r="141" customFormat="false" ht="10.2" hidden="true" customHeight="false" outlineLevel="1" collapsed="false">
      <c r="A141" s="11" t="str">
        <f aca="false">"'0"&amp;YEAR(B141)-2000</f>
        <v>'02</v>
      </c>
      <c r="B141" s="2" t="n">
        <v>37263</v>
      </c>
      <c r="C141" s="12" t="str">
        <f aca="false">VLOOKUP(WEEKDAY(B141),'Calendar Info'!A:B,2)</f>
        <v>Mon</v>
      </c>
      <c r="D141" s="13" t="s">
        <v>6</v>
      </c>
      <c r="E141" s="18" t="s">
        <v>342</v>
      </c>
      <c r="F141" s="15" t="s">
        <v>343</v>
      </c>
      <c r="G141" s="13" t="s">
        <v>344</v>
      </c>
    </row>
    <row r="142" customFormat="false" ht="10.2" hidden="true" customHeight="false" outlineLevel="1" collapsed="false">
      <c r="A142" s="11" t="str">
        <f aca="false">"'0"&amp;YEAR(B142)-2000</f>
        <v>'02</v>
      </c>
      <c r="B142" s="2" t="n">
        <v>37266</v>
      </c>
      <c r="C142" s="12" t="str">
        <f aca="false">VLOOKUP(WEEKDAY(B142),'Calendar Info'!A:B,2)</f>
        <v>Thu</v>
      </c>
      <c r="D142" s="13" t="s">
        <v>45</v>
      </c>
      <c r="E142" s="22" t="s">
        <v>345</v>
      </c>
      <c r="F142" s="15" t="s">
        <v>346</v>
      </c>
      <c r="G142" s="13" t="s">
        <v>347</v>
      </c>
    </row>
    <row r="143" customFormat="false" ht="20.4" hidden="true" customHeight="false" outlineLevel="1" collapsed="false">
      <c r="A143" s="11" t="str">
        <f aca="false">"'0"&amp;YEAR(B143)-2000</f>
        <v>'02</v>
      </c>
      <c r="B143" s="2" t="n">
        <v>37273</v>
      </c>
      <c r="C143" s="12" t="str">
        <f aca="false">VLOOKUP(WEEKDAY(B143),'Calendar Info'!A:B,2)</f>
        <v>Thu</v>
      </c>
      <c r="D143" s="13" t="s">
        <v>6</v>
      </c>
      <c r="E143" s="22" t="s">
        <v>348</v>
      </c>
      <c r="F143" s="15" t="s">
        <v>349</v>
      </c>
      <c r="G143" s="15" t="s">
        <v>350</v>
      </c>
    </row>
    <row r="144" customFormat="false" ht="10.2" hidden="true" customHeight="false" outlineLevel="1" collapsed="false">
      <c r="A144" s="11" t="str">
        <f aca="false">"'0"&amp;YEAR(B144)-2000</f>
        <v>'02</v>
      </c>
      <c r="B144" s="2" t="n">
        <v>37274</v>
      </c>
      <c r="C144" s="12" t="str">
        <f aca="false">VLOOKUP(WEEKDAY(B144),'Calendar Info'!A:B,2)</f>
        <v>Fri</v>
      </c>
      <c r="D144" s="13" t="s">
        <v>6</v>
      </c>
      <c r="E144" s="38" t="s">
        <v>351</v>
      </c>
      <c r="F144" s="39" t="s">
        <v>351</v>
      </c>
      <c r="G144" s="40" t="s">
        <v>351</v>
      </c>
    </row>
    <row r="145" customFormat="false" ht="10.2" hidden="true" customHeight="false" outlineLevel="1" collapsed="false">
      <c r="A145" s="11" t="str">
        <f aca="false">"'0"&amp;YEAR(B145)-2000</f>
        <v>'02</v>
      </c>
      <c r="B145" s="2" t="n">
        <v>37275</v>
      </c>
      <c r="C145" s="12" t="str">
        <f aca="false">VLOOKUP(WEEKDAY(B145),'Calendar Info'!A:B,2)</f>
        <v>Sat</v>
      </c>
      <c r="D145" s="13" t="s">
        <v>6</v>
      </c>
      <c r="E145" s="18" t="s">
        <v>352</v>
      </c>
      <c r="F145" s="15" t="s">
        <v>353</v>
      </c>
      <c r="G145" s="13" t="s">
        <v>354</v>
      </c>
    </row>
    <row r="146" customFormat="false" ht="10.2" hidden="true" customHeight="false" outlineLevel="1" collapsed="false">
      <c r="A146" s="11" t="str">
        <f aca="false">"'0"&amp;YEAR(B146)-2000</f>
        <v>'02</v>
      </c>
      <c r="B146" s="2" t="n">
        <v>37276</v>
      </c>
      <c r="C146" s="12" t="str">
        <f aca="false">VLOOKUP(WEEKDAY(B146),'Calendar Info'!A:B,2)</f>
        <v>Sun</v>
      </c>
      <c r="D146" s="13" t="s">
        <v>6</v>
      </c>
      <c r="E146" s="38" t="s">
        <v>351</v>
      </c>
      <c r="F146" s="39" t="s">
        <v>351</v>
      </c>
      <c r="G146" s="40" t="s">
        <v>351</v>
      </c>
    </row>
    <row r="147" customFormat="false" ht="10.2" hidden="true" customHeight="false" outlineLevel="1" collapsed="false">
      <c r="A147" s="11" t="str">
        <f aca="false">"'0"&amp;YEAR(B147)-2000</f>
        <v>'02</v>
      </c>
      <c r="B147" s="2" t="n">
        <v>37277</v>
      </c>
      <c r="C147" s="12" t="str">
        <f aca="false">VLOOKUP(WEEKDAY(B147),'Calendar Info'!A:B,2)</f>
        <v>Mon</v>
      </c>
      <c r="D147" s="13" t="s">
        <v>6</v>
      </c>
      <c r="E147" s="38" t="s">
        <v>351</v>
      </c>
      <c r="F147" s="39" t="s">
        <v>351</v>
      </c>
      <c r="G147" s="40" t="s">
        <v>351</v>
      </c>
    </row>
    <row r="148" customFormat="false" ht="10.2" hidden="true" customHeight="false" outlineLevel="1" collapsed="false">
      <c r="A148" s="11" t="str">
        <f aca="false">"'0"&amp;YEAR(B148)-2000</f>
        <v>'02</v>
      </c>
      <c r="B148" s="2" t="n">
        <v>37278</v>
      </c>
      <c r="C148" s="12" t="str">
        <f aca="false">VLOOKUP(WEEKDAY(B148),'Calendar Info'!A:B,2)</f>
        <v>Tue</v>
      </c>
      <c r="D148" s="13" t="s">
        <v>6</v>
      </c>
      <c r="E148" s="38" t="s">
        <v>351</v>
      </c>
      <c r="F148" s="39" t="s">
        <v>351</v>
      </c>
      <c r="G148" s="40" t="s">
        <v>351</v>
      </c>
    </row>
    <row r="149" customFormat="false" ht="10.2" hidden="true" customHeight="false" outlineLevel="1" collapsed="false">
      <c r="A149" s="11" t="str">
        <f aca="false">"'0"&amp;YEAR(B149)-2000</f>
        <v>'02</v>
      </c>
      <c r="B149" s="2" t="n">
        <v>37279</v>
      </c>
      <c r="C149" s="12" t="str">
        <f aca="false">VLOOKUP(WEEKDAY(B149),'Calendar Info'!A:B,2)</f>
        <v>Wed</v>
      </c>
      <c r="D149" s="13" t="s">
        <v>6</v>
      </c>
      <c r="E149" s="18" t="s">
        <v>355</v>
      </c>
      <c r="F149" s="15" t="s">
        <v>356</v>
      </c>
      <c r="G149" s="13" t="s">
        <v>357</v>
      </c>
    </row>
    <row r="150" customFormat="false" ht="10.2" hidden="true" customHeight="false" outlineLevel="1" collapsed="false">
      <c r="A150" s="11" t="str">
        <f aca="false">"'0"&amp;YEAR(B150)-2000</f>
        <v>'02</v>
      </c>
      <c r="B150" s="2" t="n">
        <v>37280</v>
      </c>
      <c r="C150" s="12" t="str">
        <f aca="false">VLOOKUP(WEEKDAY(B150),'Calendar Info'!A:B,2)</f>
        <v>Thu</v>
      </c>
      <c r="D150" s="13" t="s">
        <v>6</v>
      </c>
      <c r="E150" s="38" t="s">
        <v>351</v>
      </c>
      <c r="F150" s="39" t="s">
        <v>351</v>
      </c>
      <c r="G150" s="40" t="s">
        <v>351</v>
      </c>
    </row>
    <row r="151" customFormat="false" ht="20.4" hidden="true" customHeight="false" outlineLevel="1" collapsed="false">
      <c r="A151" s="11" t="str">
        <f aca="false">"'0"&amp;YEAR(B151)-2000</f>
        <v>'02</v>
      </c>
      <c r="B151" s="2" t="n">
        <v>37280</v>
      </c>
      <c r="C151" s="12" t="str">
        <f aca="false">VLOOKUP(WEEKDAY(B151),'Calendar Info'!A:B,2)</f>
        <v>Thu</v>
      </c>
      <c r="D151" s="13" t="s">
        <v>98</v>
      </c>
      <c r="E151" s="18" t="s">
        <v>358</v>
      </c>
      <c r="F151" s="15" t="s">
        <v>359</v>
      </c>
      <c r="G151" s="13" t="s">
        <v>360</v>
      </c>
    </row>
    <row r="152" customFormat="false" ht="10.2" hidden="true" customHeight="false" outlineLevel="1" collapsed="false">
      <c r="A152" s="11" t="str">
        <f aca="false">"'0"&amp;YEAR(B152)-2000</f>
        <v>'02</v>
      </c>
      <c r="B152" s="2" t="n">
        <v>37281</v>
      </c>
      <c r="C152" s="12" t="str">
        <f aca="false">VLOOKUP(WEEKDAY(B152),'Calendar Info'!A:B,2)</f>
        <v>Fri</v>
      </c>
      <c r="D152" s="41" t="s">
        <v>6</v>
      </c>
      <c r="E152" s="42" t="s">
        <v>109</v>
      </c>
      <c r="F152" s="43" t="s">
        <v>340</v>
      </c>
      <c r="G152" s="43" t="s">
        <v>341</v>
      </c>
    </row>
    <row r="153" customFormat="false" ht="20.4" hidden="true" customHeight="false" outlineLevel="1" collapsed="false">
      <c r="A153" s="11" t="str">
        <f aca="false">"'0"&amp;YEAR(B153)-2000</f>
        <v>'02</v>
      </c>
      <c r="B153" s="2" t="n">
        <v>37282</v>
      </c>
      <c r="C153" s="12" t="str">
        <f aca="false">VLOOKUP(WEEKDAY(B153),'Calendar Info'!A:B,2)</f>
        <v>Sat</v>
      </c>
      <c r="D153" s="13" t="s">
        <v>98</v>
      </c>
      <c r="E153" s="23" t="s">
        <v>361</v>
      </c>
      <c r="F153" s="44" t="s">
        <v>362</v>
      </c>
      <c r="G153" s="15" t="s">
        <v>363</v>
      </c>
    </row>
    <row r="154" customFormat="false" ht="10.2" hidden="true" customHeight="false" outlineLevel="1" collapsed="false">
      <c r="A154" s="11" t="str">
        <f aca="false">"'0"&amp;YEAR(B154)-2000</f>
        <v>'02</v>
      </c>
      <c r="B154" s="2" t="n">
        <v>37283</v>
      </c>
      <c r="C154" s="12" t="str">
        <f aca="false">VLOOKUP(WEEKDAY(B154),'Calendar Info'!A:B,2)</f>
        <v>Sun</v>
      </c>
      <c r="D154" s="13" t="s">
        <v>21</v>
      </c>
      <c r="E154" s="22" t="s">
        <v>364</v>
      </c>
      <c r="F154" s="15" t="s">
        <v>365</v>
      </c>
      <c r="G154" s="13" t="s">
        <v>366</v>
      </c>
    </row>
    <row r="155" customFormat="false" ht="10.2" hidden="true" customHeight="false" outlineLevel="1" collapsed="false">
      <c r="A155" s="11" t="str">
        <f aca="false">"'0"&amp;YEAR(B155)-2000</f>
        <v>'02</v>
      </c>
      <c r="B155" s="2" t="n">
        <v>37283</v>
      </c>
      <c r="C155" s="12" t="str">
        <f aca="false">VLOOKUP(WEEKDAY(B155),'Calendar Info'!A:B,2)</f>
        <v>Sun</v>
      </c>
      <c r="D155" s="13" t="s">
        <v>367</v>
      </c>
      <c r="E155" s="18" t="s">
        <v>368</v>
      </c>
      <c r="F155" s="15" t="s">
        <v>369</v>
      </c>
      <c r="G155" s="13" t="s">
        <v>370</v>
      </c>
    </row>
    <row r="156" customFormat="false" ht="10.2" hidden="true" customHeight="false" outlineLevel="1" collapsed="false">
      <c r="A156" s="11" t="str">
        <f aca="false">"'0"&amp;YEAR(B156)-2000</f>
        <v>'02</v>
      </c>
      <c r="B156" s="2" t="n">
        <v>37283</v>
      </c>
      <c r="C156" s="12" t="str">
        <f aca="false">VLOOKUP(WEEKDAY(B156),'Calendar Info'!A:B,2)</f>
        <v>Sun</v>
      </c>
      <c r="D156" s="13" t="s">
        <v>45</v>
      </c>
      <c r="E156" s="22" t="s">
        <v>371</v>
      </c>
      <c r="F156" s="15" t="s">
        <v>372</v>
      </c>
      <c r="G156" s="13" t="s">
        <v>373</v>
      </c>
    </row>
    <row r="157" customFormat="false" ht="40.8" hidden="true" customHeight="false" outlineLevel="1" collapsed="false">
      <c r="A157" s="11" t="str">
        <f aca="false">"'0"&amp;YEAR(B157)-2000</f>
        <v>'02</v>
      </c>
      <c r="B157" s="2" t="n">
        <v>37288</v>
      </c>
      <c r="C157" s="12" t="str">
        <f aca="false">VLOOKUP(WEEKDAY(B157),'Calendar Info'!A:B,2)</f>
        <v>Fri</v>
      </c>
      <c r="D157" s="13" t="s">
        <v>6</v>
      </c>
      <c r="E157" s="45" t="s">
        <v>374</v>
      </c>
      <c r="F157" s="15" t="s">
        <v>375</v>
      </c>
      <c r="G157" s="13" t="s">
        <v>376</v>
      </c>
    </row>
    <row r="158" customFormat="false" ht="20.4" hidden="true" customHeight="false" outlineLevel="1" collapsed="false">
      <c r="A158" s="28" t="str">
        <f aca="false">"'0"&amp;YEAR(B158)-2000</f>
        <v>'02</v>
      </c>
      <c r="B158" s="29" t="n">
        <v>37319</v>
      </c>
      <c r="C158" s="46" t="str">
        <f aca="false">VLOOKUP(WEEKDAY(B158),'Calendar Info'!A:B,2)</f>
        <v>Mon</v>
      </c>
      <c r="D158" s="13" t="s">
        <v>6</v>
      </c>
      <c r="E158" s="22" t="n">
        <f aca="false">YEAR(B158)-1982</f>
        <v>20</v>
      </c>
      <c r="F158" s="15" t="s">
        <v>377</v>
      </c>
      <c r="G158" s="13" t="s">
        <v>378</v>
      </c>
    </row>
    <row r="159" customFormat="false" ht="4.95" hidden="false" customHeight="true" outlineLevel="0" collapsed="false">
      <c r="A159" s="47"/>
      <c r="B159" s="48"/>
      <c r="C159" s="49"/>
      <c r="D159" s="7"/>
      <c r="E159" s="7"/>
      <c r="F159" s="8"/>
      <c r="G159" s="7"/>
    </row>
  </sheetData>
  <mergeCells count="23">
    <mergeCell ref="A1:C1"/>
    <mergeCell ref="A2:B2"/>
    <mergeCell ref="A4:B4"/>
    <mergeCell ref="A7:B7"/>
    <mergeCell ref="A9:B9"/>
    <mergeCell ref="A11:B11"/>
    <mergeCell ref="A15:B15"/>
    <mergeCell ref="A19:B19"/>
    <mergeCell ref="A22:B22"/>
    <mergeCell ref="A26:B26"/>
    <mergeCell ref="A29:B29"/>
    <mergeCell ref="A32:B32"/>
    <mergeCell ref="A35:B35"/>
    <mergeCell ref="A39:B39"/>
    <mergeCell ref="A42:B42"/>
    <mergeCell ref="A54:B54"/>
    <mergeCell ref="A59:B59"/>
    <mergeCell ref="A79:B79"/>
    <mergeCell ref="A100:B100"/>
    <mergeCell ref="A124:B124"/>
    <mergeCell ref="A127:B127"/>
    <mergeCell ref="A131:B131"/>
    <mergeCell ref="A140:B140"/>
  </mergeCells>
  <hyperlinks>
    <hyperlink ref="G104" r:id="rId1" display="See some of Don's story here"/>
  </hyperlinks>
  <printOptions headings="false" gridLines="false" gridLinesSet="true" horizontalCentered="true" verticalCentered="false"/>
  <pageMargins left="0.2" right="0.5" top="0.65" bottom="0.759722222222222" header="0.25" footer="0.5"/>
  <pageSetup paperSize="1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0" t="s">
        <v>560</v>
      </c>
    </row>
  </sheetData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76"/>
    <col collapsed="false" customWidth="true" hidden="false" outlineLevel="0" max="2" min="2" style="0" width="9.43"/>
    <col collapsed="false" customWidth="true" hidden="false" outlineLevel="0" max="4" min="3" style="0" width="8.99"/>
    <col collapsed="false" customWidth="true" hidden="false" outlineLevel="0" max="5" min="5" style="0" width="4.1"/>
    <col collapsed="false" customWidth="true" hidden="false" outlineLevel="0" max="6" min="6" style="56" width="25.87"/>
    <col collapsed="false" customWidth="true" hidden="false" outlineLevel="0" max="7" min="7" style="57" width="10.2"/>
    <col collapsed="false" customWidth="true" hidden="false" outlineLevel="0" max="8" min="8" style="0" width="7.66"/>
    <col collapsed="false" customWidth="true" hidden="false" outlineLevel="0" max="9" min="9" style="58" width="10.2"/>
    <col collapsed="false" customWidth="true" hidden="false" outlineLevel="0" max="10" min="10" style="0" width="6.77"/>
    <col collapsed="false" customWidth="true" hidden="false" outlineLevel="0" max="11" min="11" style="59" width="9.55"/>
    <col collapsed="false" customWidth="true" hidden="false" outlineLevel="0" max="12" min="12" style="60" width="7.99"/>
    <col collapsed="false" customWidth="true" hidden="false" outlineLevel="0" max="13" min="13" style="58" width="9.55"/>
    <col collapsed="false" customWidth="true" hidden="false" outlineLevel="0" max="14" min="14" style="58" width="33.43"/>
    <col collapsed="false" customWidth="true" hidden="false" outlineLevel="0" max="15" min="15" style="58" width="22.21"/>
    <col collapsed="false" customWidth="true" hidden="false" outlineLevel="0" max="18" min="16" style="58" width="7.21"/>
    <col collapsed="false" customWidth="true" hidden="false" outlineLevel="0" max="19" min="19" style="58" width="16.1"/>
    <col collapsed="false" customWidth="true" hidden="false" outlineLevel="0" max="20" min="20" style="58" width="6.32"/>
    <col collapsed="false" customWidth="true" hidden="false" outlineLevel="0" max="21" min="21" style="58" width="12.1"/>
    <col collapsed="false" customWidth="true" hidden="false" outlineLevel="0" max="22" min="22" style="61" width="7.66"/>
    <col collapsed="false" customWidth="true" hidden="false" outlineLevel="0" max="23" min="23" style="58" width="7.76"/>
    <col collapsed="false" customWidth="true" hidden="false" outlineLevel="0" max="24" min="24" style="58" width="8.55"/>
    <col collapsed="false" customWidth="true" hidden="false" outlineLevel="0" max="25" min="25" style="58" width="8.87"/>
    <col collapsed="false" customWidth="true" hidden="false" outlineLevel="0" max="26" min="26" style="58" width="8.1"/>
  </cols>
  <sheetData>
    <row r="1" customFormat="false" ht="12" hidden="false" customHeight="true" outlineLevel="0" collapsed="false">
      <c r="A1" s="62" t="s">
        <v>561</v>
      </c>
      <c r="B1" s="63" t="s">
        <v>203</v>
      </c>
      <c r="C1" s="63" t="s">
        <v>562</v>
      </c>
      <c r="D1" s="63" t="s">
        <v>563</v>
      </c>
      <c r="E1" s="63"/>
      <c r="F1" s="64"/>
      <c r="G1" s="65" t="s">
        <v>564</v>
      </c>
      <c r="H1" s="65"/>
      <c r="I1" s="66" t="s">
        <v>565</v>
      </c>
      <c r="J1" s="66"/>
      <c r="K1" s="66" t="s">
        <v>566</v>
      </c>
      <c r="L1" s="66"/>
      <c r="M1" s="66"/>
      <c r="N1" s="67" t="s">
        <v>562</v>
      </c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12" hidden="false" customHeight="true" outlineLevel="0" collapsed="false">
      <c r="A2" s="68" t="s">
        <v>567</v>
      </c>
      <c r="B2" s="69" t="s">
        <v>568</v>
      </c>
      <c r="C2" s="69" t="s">
        <v>568</v>
      </c>
      <c r="D2" s="69" t="s">
        <v>569</v>
      </c>
      <c r="E2" s="70" t="s">
        <v>570</v>
      </c>
      <c r="F2" s="71" t="s">
        <v>571</v>
      </c>
      <c r="G2" s="72" t="s">
        <v>572</v>
      </c>
      <c r="H2" s="73" t="s">
        <v>573</v>
      </c>
      <c r="I2" s="74" t="s">
        <v>572</v>
      </c>
      <c r="J2" s="73" t="s">
        <v>573</v>
      </c>
      <c r="K2" s="74" t="s">
        <v>574</v>
      </c>
      <c r="L2" s="74" t="s">
        <v>575</v>
      </c>
      <c r="M2" s="73" t="s">
        <v>576</v>
      </c>
      <c r="N2" s="74" t="s">
        <v>574</v>
      </c>
      <c r="O2" s="74" t="s">
        <v>577</v>
      </c>
      <c r="P2" s="74" t="s">
        <v>578</v>
      </c>
      <c r="Q2" s="74" t="s">
        <v>579</v>
      </c>
      <c r="R2" s="74" t="s">
        <v>580</v>
      </c>
      <c r="S2" s="74" t="s">
        <v>581</v>
      </c>
      <c r="T2" s="74" t="s">
        <v>582</v>
      </c>
      <c r="U2" s="74" t="s">
        <v>583</v>
      </c>
      <c r="V2" s="75" t="s">
        <v>584</v>
      </c>
      <c r="W2" s="74" t="s">
        <v>585</v>
      </c>
      <c r="X2" s="74" t="s">
        <v>586</v>
      </c>
      <c r="Y2" s="74" t="s">
        <v>587</v>
      </c>
      <c r="Z2" s="75" t="s">
        <v>588</v>
      </c>
    </row>
    <row r="3" customFormat="false" ht="2.1" hidden="false" customHeight="true" outlineLevel="0" collapsed="false">
      <c r="A3" s="76" t="n">
        <v>0</v>
      </c>
      <c r="B3" s="77"/>
      <c r="C3" s="77"/>
      <c r="D3" s="77"/>
      <c r="E3" s="78"/>
      <c r="F3" s="79"/>
      <c r="G3" s="80"/>
      <c r="H3" s="81"/>
      <c r="I3" s="82"/>
      <c r="J3" s="81"/>
      <c r="K3" s="82"/>
      <c r="L3" s="82"/>
      <c r="M3" s="81"/>
      <c r="N3" s="82"/>
      <c r="O3" s="82"/>
      <c r="P3" s="82"/>
      <c r="Q3" s="82"/>
      <c r="R3" s="82"/>
      <c r="S3" s="82"/>
      <c r="T3" s="82"/>
      <c r="U3" s="82"/>
      <c r="V3" s="83"/>
      <c r="W3" s="82"/>
      <c r="X3" s="82"/>
      <c r="Y3" s="82"/>
      <c r="Z3" s="83"/>
    </row>
    <row r="4" customFormat="false" ht="12" hidden="false" customHeight="true" outlineLevel="0" collapsed="false">
      <c r="A4" s="84" t="n">
        <v>1</v>
      </c>
      <c r="B4" s="85" t="n">
        <v>35246</v>
      </c>
      <c r="C4" s="86" t="s">
        <v>589</v>
      </c>
      <c r="D4" s="85" t="n">
        <v>35221</v>
      </c>
      <c r="E4" s="86" t="s">
        <v>6</v>
      </c>
      <c r="F4" s="87" t="s">
        <v>590</v>
      </c>
      <c r="G4" s="88" t="n">
        <v>130</v>
      </c>
      <c r="H4" s="89" t="n">
        <f aca="false">G4</f>
        <v>130</v>
      </c>
      <c r="I4" s="90"/>
      <c r="J4" s="91"/>
      <c r="K4" s="88"/>
      <c r="L4" s="92" t="n">
        <f aca="false">K4</f>
        <v>0</v>
      </c>
      <c r="M4" s="93" t="n">
        <f aca="false">IF(G4+I4&lt;0,G4+I4,0)</f>
        <v>0</v>
      </c>
      <c r="N4" s="94"/>
      <c r="O4" s="94"/>
      <c r="P4" s="94"/>
      <c r="Q4" s="94"/>
      <c r="R4" s="94"/>
      <c r="S4" s="94"/>
      <c r="T4" s="94"/>
      <c r="U4" s="94"/>
      <c r="V4" s="95"/>
      <c r="W4" s="94"/>
      <c r="X4" s="94"/>
      <c r="Y4" s="94"/>
      <c r="Z4" s="95"/>
    </row>
    <row r="5" customFormat="false" ht="12" hidden="false" customHeight="true" outlineLevel="0" collapsed="false">
      <c r="A5" s="84" t="n">
        <v>2</v>
      </c>
      <c r="B5" s="85" t="n">
        <v>35246</v>
      </c>
      <c r="C5" s="86" t="s">
        <v>589</v>
      </c>
      <c r="D5" s="85" t="n">
        <v>35228</v>
      </c>
      <c r="E5" s="86" t="s">
        <v>6</v>
      </c>
      <c r="F5" s="87" t="s">
        <v>590</v>
      </c>
      <c r="G5" s="88" t="n">
        <v>130</v>
      </c>
      <c r="H5" s="89" t="n">
        <f aca="false">H4+G5</f>
        <v>260</v>
      </c>
      <c r="I5" s="90"/>
      <c r="J5" s="91"/>
      <c r="K5" s="88"/>
      <c r="L5" s="92" t="n">
        <f aca="false">L4+K5</f>
        <v>0</v>
      </c>
      <c r="M5" s="93" t="n">
        <f aca="false">IF(G5+I5&lt;0,G5+I5,0)</f>
        <v>0</v>
      </c>
      <c r="N5" s="94"/>
      <c r="O5" s="94"/>
      <c r="P5" s="94"/>
      <c r="Q5" s="94"/>
      <c r="R5" s="94"/>
      <c r="S5" s="94"/>
      <c r="T5" s="94"/>
      <c r="U5" s="94"/>
      <c r="V5" s="95"/>
      <c r="W5" s="94"/>
      <c r="X5" s="94"/>
      <c r="Y5" s="94"/>
      <c r="Z5" s="95"/>
    </row>
    <row r="6" customFormat="false" ht="12" hidden="false" customHeight="true" outlineLevel="0" collapsed="false">
      <c r="A6" s="84" t="n">
        <v>3</v>
      </c>
      <c r="B6" s="85" t="n">
        <v>35246</v>
      </c>
      <c r="C6" s="86" t="s">
        <v>589</v>
      </c>
      <c r="D6" s="85" t="n">
        <v>35229</v>
      </c>
      <c r="E6" s="86" t="s">
        <v>6</v>
      </c>
      <c r="F6" s="87" t="s">
        <v>591</v>
      </c>
      <c r="G6" s="88" t="n">
        <v>260</v>
      </c>
      <c r="H6" s="89" t="n">
        <f aca="false">H5+G6</f>
        <v>520</v>
      </c>
      <c r="I6" s="90"/>
      <c r="J6" s="91"/>
      <c r="K6" s="88"/>
      <c r="L6" s="92" t="n">
        <f aca="false">L5+K6</f>
        <v>0</v>
      </c>
      <c r="M6" s="93" t="n">
        <f aca="false">IF(G6+I6&lt;0,G6+I6,0)</f>
        <v>0</v>
      </c>
      <c r="N6" s="94"/>
      <c r="O6" s="94"/>
      <c r="P6" s="94"/>
      <c r="Q6" s="94"/>
      <c r="R6" s="94"/>
      <c r="S6" s="94" t="s">
        <v>592</v>
      </c>
      <c r="T6" s="94"/>
      <c r="U6" s="94" t="s">
        <v>593</v>
      </c>
      <c r="V6" s="95"/>
      <c r="W6" s="94"/>
      <c r="X6" s="94"/>
      <c r="Y6" s="94"/>
      <c r="Z6" s="95"/>
    </row>
    <row r="7" customFormat="false" ht="12" hidden="false" customHeight="true" outlineLevel="0" collapsed="false">
      <c r="A7" s="84" t="n">
        <v>4</v>
      </c>
      <c r="B7" s="85" t="n">
        <v>35274</v>
      </c>
      <c r="C7" s="86" t="s">
        <v>589</v>
      </c>
      <c r="D7" s="85" t="n">
        <v>35246</v>
      </c>
      <c r="E7" s="86" t="s">
        <v>6</v>
      </c>
      <c r="F7" s="96" t="s">
        <v>573</v>
      </c>
      <c r="G7" s="88"/>
      <c r="H7" s="97" t="n">
        <v>520</v>
      </c>
      <c r="I7" s="90"/>
      <c r="J7" s="91"/>
      <c r="K7" s="88"/>
      <c r="L7" s="92" t="n">
        <f aca="false">L6+K7</f>
        <v>0</v>
      </c>
      <c r="M7" s="93" t="n">
        <f aca="false">IF(G7+I7&lt;0,G7+I7,0)</f>
        <v>0</v>
      </c>
      <c r="N7" s="94"/>
      <c r="O7" s="94"/>
      <c r="P7" s="94"/>
      <c r="Q7" s="94"/>
      <c r="R7" s="94"/>
      <c r="S7" s="94" t="s">
        <v>594</v>
      </c>
      <c r="T7" s="94"/>
      <c r="U7" s="94" t="s">
        <v>595</v>
      </c>
      <c r="V7" s="95"/>
      <c r="W7" s="94"/>
      <c r="X7" s="94"/>
      <c r="Y7" s="94"/>
      <c r="Z7" s="95"/>
    </row>
    <row r="8" customFormat="false" ht="12" hidden="false" customHeight="true" outlineLevel="0" collapsed="false">
      <c r="A8" s="84" t="n">
        <v>5</v>
      </c>
      <c r="B8" s="85" t="n">
        <v>35274</v>
      </c>
      <c r="C8" s="86" t="s">
        <v>589</v>
      </c>
      <c r="D8" s="85" t="n">
        <v>35246</v>
      </c>
      <c r="E8" s="86" t="s">
        <v>6</v>
      </c>
      <c r="F8" s="98" t="s">
        <v>596</v>
      </c>
      <c r="G8" s="88"/>
      <c r="H8" s="89" t="n">
        <f aca="false">H7+G8</f>
        <v>520</v>
      </c>
      <c r="I8" s="90"/>
      <c r="J8" s="91"/>
      <c r="K8" s="88"/>
      <c r="L8" s="92" t="n">
        <f aca="false">L7+K8</f>
        <v>0</v>
      </c>
      <c r="M8" s="93" t="n">
        <f aca="false">IF(G8+I8&lt;0,G8+I8,0)</f>
        <v>0</v>
      </c>
      <c r="N8" s="94"/>
      <c r="O8" s="94"/>
      <c r="P8" s="94"/>
      <c r="Q8" s="94"/>
      <c r="R8" s="94"/>
      <c r="S8" s="94"/>
      <c r="T8" s="94"/>
      <c r="U8" s="94"/>
      <c r="V8" s="95"/>
      <c r="W8" s="94"/>
      <c r="X8" s="94"/>
      <c r="Y8" s="94"/>
      <c r="Z8" s="95"/>
    </row>
    <row r="9" customFormat="false" ht="12" hidden="false" customHeight="true" outlineLevel="0" collapsed="false">
      <c r="A9" s="84" t="n">
        <v>6</v>
      </c>
      <c r="B9" s="85" t="n">
        <v>35274</v>
      </c>
      <c r="C9" s="86" t="s">
        <v>589</v>
      </c>
      <c r="D9" s="85" t="n">
        <v>35256</v>
      </c>
      <c r="E9" s="86" t="s">
        <v>6</v>
      </c>
      <c r="F9" s="87" t="s">
        <v>590</v>
      </c>
      <c r="G9" s="88" t="n">
        <v>130</v>
      </c>
      <c r="H9" s="89" t="n">
        <f aca="false">H8+G9</f>
        <v>650</v>
      </c>
      <c r="I9" s="90"/>
      <c r="J9" s="91"/>
      <c r="K9" s="88"/>
      <c r="L9" s="92" t="n">
        <f aca="false">L8+K9</f>
        <v>0</v>
      </c>
      <c r="M9" s="93" t="n">
        <f aca="false">IF(G9+I9&lt;0,G9+I9,0)</f>
        <v>0</v>
      </c>
      <c r="N9" s="94"/>
      <c r="O9" s="94"/>
      <c r="P9" s="94"/>
      <c r="Q9" s="94"/>
      <c r="R9" s="94"/>
      <c r="S9" s="94" t="s">
        <v>597</v>
      </c>
      <c r="T9" s="94"/>
      <c r="U9" s="94"/>
      <c r="V9" s="95"/>
      <c r="W9" s="94"/>
      <c r="X9" s="94"/>
      <c r="Y9" s="94"/>
      <c r="Z9" s="95"/>
    </row>
    <row r="10" customFormat="false" ht="12" hidden="false" customHeight="true" outlineLevel="0" collapsed="false">
      <c r="A10" s="84" t="n">
        <v>7</v>
      </c>
      <c r="B10" s="85" t="n">
        <v>35274</v>
      </c>
      <c r="C10" s="86" t="s">
        <v>589</v>
      </c>
      <c r="D10" s="85" t="n">
        <v>35270</v>
      </c>
      <c r="E10" s="86" t="s">
        <v>6</v>
      </c>
      <c r="F10" s="98" t="s">
        <v>598</v>
      </c>
      <c r="G10" s="88"/>
      <c r="H10" s="89" t="n">
        <f aca="false">H9+G10</f>
        <v>650</v>
      </c>
      <c r="I10" s="90"/>
      <c r="J10" s="91"/>
      <c r="K10" s="88"/>
      <c r="L10" s="92" t="n">
        <f aca="false">L9+K10</f>
        <v>0</v>
      </c>
      <c r="M10" s="93" t="n">
        <f aca="false">IF(G10+I10&lt;0,G10+I10,0)</f>
        <v>0</v>
      </c>
      <c r="N10" s="94"/>
      <c r="O10" s="94"/>
      <c r="P10" s="94"/>
      <c r="Q10" s="94"/>
      <c r="R10" s="94"/>
      <c r="S10" s="94"/>
      <c r="T10" s="94"/>
      <c r="U10" s="94" t="s">
        <v>599</v>
      </c>
      <c r="V10" s="95"/>
      <c r="W10" s="94"/>
      <c r="X10" s="94"/>
      <c r="Y10" s="94"/>
      <c r="Z10" s="95"/>
    </row>
    <row r="11" customFormat="false" ht="12" hidden="false" customHeight="true" outlineLevel="0" collapsed="false">
      <c r="A11" s="84" t="n">
        <v>8</v>
      </c>
      <c r="B11" s="85" t="n">
        <v>35246</v>
      </c>
      <c r="C11" s="86" t="s">
        <v>589</v>
      </c>
      <c r="D11" s="85" t="n">
        <v>35270</v>
      </c>
      <c r="E11" s="86" t="s">
        <v>6</v>
      </c>
      <c r="F11" s="98" t="s">
        <v>596</v>
      </c>
      <c r="G11" s="88"/>
      <c r="H11" s="89" t="n">
        <f aca="false">H10+G11</f>
        <v>650</v>
      </c>
      <c r="I11" s="90"/>
      <c r="J11" s="91"/>
      <c r="K11" s="88"/>
      <c r="L11" s="92" t="n">
        <f aca="false">L10+K11</f>
        <v>0</v>
      </c>
      <c r="M11" s="93" t="n">
        <f aca="false">IF(G11+I11&lt;0,G11+I11,0)</f>
        <v>0</v>
      </c>
      <c r="N11" s="94"/>
      <c r="O11" s="94"/>
      <c r="P11" s="94"/>
      <c r="Q11" s="94"/>
      <c r="R11" s="94"/>
      <c r="S11" s="94"/>
      <c r="T11" s="94"/>
      <c r="U11" s="94"/>
      <c r="V11" s="95"/>
      <c r="W11" s="94"/>
      <c r="X11" s="94"/>
      <c r="Y11" s="94"/>
      <c r="Z11" s="95"/>
    </row>
    <row r="12" customFormat="false" ht="12" hidden="false" customHeight="true" outlineLevel="0" collapsed="false">
      <c r="A12" s="84" t="n">
        <v>9</v>
      </c>
      <c r="B12" s="85" t="n">
        <v>35302</v>
      </c>
      <c r="C12" s="86" t="s">
        <v>589</v>
      </c>
      <c r="D12" s="85" t="n">
        <v>35274</v>
      </c>
      <c r="E12" s="86" t="s">
        <v>6</v>
      </c>
      <c r="F12" s="96" t="s">
        <v>573</v>
      </c>
      <c r="G12" s="88"/>
      <c r="H12" s="97" t="n">
        <v>650</v>
      </c>
      <c r="I12" s="90"/>
      <c r="J12" s="91"/>
      <c r="K12" s="88"/>
      <c r="L12" s="92" t="n">
        <f aca="false">L11+K12</f>
        <v>0</v>
      </c>
      <c r="M12" s="93" t="n">
        <f aca="false">IF(G12+I12&lt;0,G12+I12,0)</f>
        <v>0</v>
      </c>
      <c r="N12" s="94"/>
      <c r="O12" s="94"/>
      <c r="P12" s="94"/>
      <c r="Q12" s="94"/>
      <c r="R12" s="94"/>
      <c r="S12" s="94"/>
      <c r="T12" s="94"/>
      <c r="U12" s="94"/>
      <c r="V12" s="95"/>
      <c r="W12" s="94"/>
      <c r="X12" s="94"/>
      <c r="Y12" s="94"/>
      <c r="Z12" s="95"/>
    </row>
    <row r="13" customFormat="false" ht="12" hidden="false" customHeight="true" outlineLevel="0" collapsed="false">
      <c r="A13" s="84" t="n">
        <v>10</v>
      </c>
      <c r="B13" s="85" t="n">
        <v>35302</v>
      </c>
      <c r="C13" s="86" t="s">
        <v>589</v>
      </c>
      <c r="D13" s="85" t="n">
        <v>35291</v>
      </c>
      <c r="E13" s="86" t="s">
        <v>6</v>
      </c>
      <c r="F13" s="87" t="s">
        <v>590</v>
      </c>
      <c r="G13" s="88" t="n">
        <v>130</v>
      </c>
      <c r="H13" s="89" t="n">
        <f aca="false">H12+G13</f>
        <v>780</v>
      </c>
      <c r="I13" s="90"/>
      <c r="J13" s="91"/>
      <c r="K13" s="88"/>
      <c r="L13" s="92" t="n">
        <f aca="false">L12+K13</f>
        <v>0</v>
      </c>
      <c r="M13" s="93" t="n">
        <f aca="false">IF(G13+I13&lt;0,G13+I13,0)</f>
        <v>0</v>
      </c>
      <c r="N13" s="94"/>
      <c r="O13" s="94"/>
      <c r="P13" s="94"/>
      <c r="Q13" s="94"/>
      <c r="R13" s="94"/>
      <c r="S13" s="94"/>
      <c r="T13" s="94"/>
      <c r="U13" s="94"/>
      <c r="V13" s="95"/>
      <c r="W13" s="94"/>
      <c r="X13" s="94"/>
      <c r="Y13" s="94"/>
      <c r="Z13" s="95"/>
    </row>
    <row r="14" customFormat="false" ht="12" hidden="false" customHeight="true" outlineLevel="0" collapsed="false">
      <c r="A14" s="84" t="n">
        <v>11</v>
      </c>
      <c r="B14" s="85" t="n">
        <v>35302</v>
      </c>
      <c r="C14" s="86" t="s">
        <v>589</v>
      </c>
      <c r="D14" s="85" t="n">
        <v>35296</v>
      </c>
      <c r="E14" s="86" t="s">
        <v>6</v>
      </c>
      <c r="F14" s="87" t="s">
        <v>600</v>
      </c>
      <c r="G14" s="88"/>
      <c r="H14" s="89" t="n">
        <f aca="false">H13+G14</f>
        <v>780</v>
      </c>
      <c r="I14" s="90"/>
      <c r="J14" s="91"/>
      <c r="K14" s="88" t="n">
        <v>130</v>
      </c>
      <c r="L14" s="92" t="n">
        <f aca="false">L13+K14</f>
        <v>130</v>
      </c>
      <c r="M14" s="93" t="n">
        <f aca="false">IF(G14+I14&lt;0,G14+I14,0)</f>
        <v>0</v>
      </c>
      <c r="N14" s="94"/>
      <c r="O14" s="94"/>
      <c r="P14" s="94"/>
      <c r="Q14" s="94"/>
      <c r="R14" s="94"/>
      <c r="S14" s="94"/>
      <c r="T14" s="94"/>
      <c r="U14" s="94"/>
      <c r="V14" s="95"/>
      <c r="W14" s="94"/>
      <c r="X14" s="94"/>
      <c r="Y14" s="94"/>
      <c r="Z14" s="95"/>
    </row>
    <row r="15" customFormat="false" ht="12" hidden="false" customHeight="true" outlineLevel="0" collapsed="false">
      <c r="A15" s="84" t="n">
        <v>12</v>
      </c>
      <c r="B15" s="85" t="n">
        <v>35302</v>
      </c>
      <c r="C15" s="86" t="s">
        <v>589</v>
      </c>
      <c r="D15" s="85" t="n">
        <v>35296</v>
      </c>
      <c r="E15" s="86" t="s">
        <v>6</v>
      </c>
      <c r="F15" s="87" t="s">
        <v>601</v>
      </c>
      <c r="G15" s="88"/>
      <c r="H15" s="89" t="n">
        <f aca="false">H14+G15</f>
        <v>780</v>
      </c>
      <c r="I15" s="90"/>
      <c r="J15" s="91"/>
      <c r="K15" s="88" t="n">
        <v>260</v>
      </c>
      <c r="L15" s="92" t="n">
        <f aca="false">L14+K15</f>
        <v>390</v>
      </c>
      <c r="M15" s="93" t="n">
        <f aca="false">IF(G15+I15&lt;0,G15+I15,0)</f>
        <v>0</v>
      </c>
      <c r="N15" s="94"/>
      <c r="O15" s="94"/>
      <c r="P15" s="94"/>
      <c r="Q15" s="94"/>
      <c r="R15" s="94"/>
      <c r="S15" s="94"/>
      <c r="T15" s="94"/>
      <c r="U15" s="94"/>
      <c r="V15" s="95"/>
      <c r="W15" s="94"/>
      <c r="X15" s="94"/>
      <c r="Y15" s="94"/>
      <c r="Z15" s="95"/>
    </row>
    <row r="16" customFormat="false" ht="12" hidden="false" customHeight="true" outlineLevel="0" collapsed="false">
      <c r="A16" s="84" t="n">
        <v>13</v>
      </c>
      <c r="B16" s="85" t="n">
        <v>35330</v>
      </c>
      <c r="C16" s="86" t="s">
        <v>589</v>
      </c>
      <c r="D16" s="85" t="n">
        <v>35299</v>
      </c>
      <c r="E16" s="86" t="s">
        <v>6</v>
      </c>
      <c r="F16" s="87" t="s">
        <v>600</v>
      </c>
      <c r="G16" s="88"/>
      <c r="H16" s="89" t="n">
        <f aca="false">H15+G16</f>
        <v>780</v>
      </c>
      <c r="I16" s="90"/>
      <c r="J16" s="91"/>
      <c r="K16" s="88" t="n">
        <v>130</v>
      </c>
      <c r="L16" s="92" t="n">
        <f aca="false">L15+K16</f>
        <v>520</v>
      </c>
      <c r="M16" s="93" t="n">
        <f aca="false">IF(G16+I16&lt;0,G16+I16,0)</f>
        <v>0</v>
      </c>
      <c r="N16" s="94"/>
      <c r="O16" s="94"/>
      <c r="P16" s="94"/>
      <c r="Q16" s="94"/>
      <c r="R16" s="94"/>
      <c r="S16" s="94"/>
      <c r="T16" s="94"/>
      <c r="U16" s="94"/>
      <c r="V16" s="95"/>
      <c r="W16" s="94"/>
      <c r="X16" s="94"/>
      <c r="Y16" s="94"/>
      <c r="Z16" s="95"/>
    </row>
    <row r="17" customFormat="false" ht="12" hidden="false" customHeight="true" outlineLevel="0" collapsed="false">
      <c r="A17" s="84" t="n">
        <v>14</v>
      </c>
      <c r="B17" s="85" t="n">
        <v>35330</v>
      </c>
      <c r="C17" s="86" t="s">
        <v>589</v>
      </c>
      <c r="D17" s="85" t="n">
        <v>35302</v>
      </c>
      <c r="E17" s="86" t="s">
        <v>6</v>
      </c>
      <c r="F17" s="96" t="s">
        <v>573</v>
      </c>
      <c r="G17" s="88"/>
      <c r="H17" s="97" t="n">
        <v>780</v>
      </c>
      <c r="I17" s="90"/>
      <c r="J17" s="91"/>
      <c r="K17" s="88"/>
      <c r="L17" s="92" t="n">
        <f aca="false">L16+K17</f>
        <v>520</v>
      </c>
      <c r="M17" s="93" t="n">
        <f aca="false">IF(G17+I17&lt;0,G17+I17,0)</f>
        <v>0</v>
      </c>
      <c r="N17" s="94"/>
      <c r="O17" s="94"/>
      <c r="P17" s="94"/>
      <c r="Q17" s="94"/>
      <c r="R17" s="94"/>
      <c r="S17" s="94"/>
      <c r="T17" s="99"/>
      <c r="U17" s="99"/>
      <c r="V17" s="95"/>
      <c r="W17" s="94"/>
      <c r="X17" s="94"/>
      <c r="Y17" s="94"/>
      <c r="Z17" s="95"/>
    </row>
    <row r="18" customFormat="false" ht="12" hidden="false" customHeight="true" outlineLevel="0" collapsed="false">
      <c r="A18" s="84" t="n">
        <v>15</v>
      </c>
      <c r="B18" s="100" t="n">
        <v>35348</v>
      </c>
      <c r="C18" s="86" t="s">
        <v>589</v>
      </c>
      <c r="D18" s="85" t="n">
        <v>35330</v>
      </c>
      <c r="E18" s="86" t="s">
        <v>6</v>
      </c>
      <c r="F18" s="96" t="s">
        <v>573</v>
      </c>
      <c r="G18" s="88"/>
      <c r="H18" s="97" t="n">
        <v>585</v>
      </c>
      <c r="I18" s="90"/>
      <c r="J18" s="91"/>
      <c r="K18" s="88"/>
      <c r="L18" s="92" t="n">
        <f aca="false">L17+K18</f>
        <v>520</v>
      </c>
      <c r="M18" s="93" t="n">
        <f aca="false">IF(G18+I18&lt;0,G18+I18,0)</f>
        <v>0</v>
      </c>
      <c r="N18" s="94"/>
      <c r="O18" s="94"/>
      <c r="P18" s="94"/>
      <c r="Q18" s="94"/>
      <c r="R18" s="94"/>
      <c r="S18" s="94"/>
      <c r="T18" s="99"/>
      <c r="U18" s="99"/>
      <c r="V18" s="95"/>
      <c r="W18" s="94"/>
      <c r="X18" s="94"/>
      <c r="Y18" s="94"/>
      <c r="Z18" s="95"/>
    </row>
    <row r="19" customFormat="false" ht="12" hidden="false" customHeight="true" outlineLevel="0" collapsed="false">
      <c r="A19" s="84" t="n">
        <v>16</v>
      </c>
      <c r="B19" s="100" t="n">
        <v>35348</v>
      </c>
      <c r="C19" s="86" t="s">
        <v>589</v>
      </c>
      <c r="D19" s="85" t="n">
        <v>35334</v>
      </c>
      <c r="E19" s="86" t="s">
        <v>6</v>
      </c>
      <c r="F19" s="87" t="s">
        <v>590</v>
      </c>
      <c r="G19" s="88" t="n">
        <v>130</v>
      </c>
      <c r="H19" s="89" t="n">
        <f aca="false">H18+G19</f>
        <v>715</v>
      </c>
      <c r="I19" s="90"/>
      <c r="J19" s="91"/>
      <c r="K19" s="88"/>
      <c r="L19" s="92" t="n">
        <f aca="false">L18+K19</f>
        <v>520</v>
      </c>
      <c r="M19" s="93" t="n">
        <f aca="false">IF(G19+I19&lt;0,G19+I19,0)</f>
        <v>0</v>
      </c>
      <c r="N19" s="94"/>
      <c r="O19" s="94"/>
      <c r="P19" s="94"/>
      <c r="Q19" s="94"/>
      <c r="R19" s="94"/>
      <c r="S19" s="94"/>
      <c r="T19" s="94"/>
      <c r="U19" s="94"/>
      <c r="V19" s="95"/>
      <c r="W19" s="94"/>
      <c r="X19" s="94"/>
      <c r="Y19" s="94"/>
      <c r="Z19" s="95"/>
    </row>
    <row r="20" customFormat="false" ht="12" hidden="false" customHeight="true" outlineLevel="0" collapsed="false">
      <c r="A20" s="84" t="n">
        <v>17</v>
      </c>
      <c r="B20" s="100" t="n">
        <v>35348</v>
      </c>
      <c r="C20" s="86" t="s">
        <v>589</v>
      </c>
      <c r="D20" s="85" t="n">
        <v>35335</v>
      </c>
      <c r="E20" s="86" t="s">
        <v>6</v>
      </c>
      <c r="F20" s="87" t="s">
        <v>600</v>
      </c>
      <c r="G20" s="88"/>
      <c r="H20" s="89" t="n">
        <f aca="false">H19+G20</f>
        <v>715</v>
      </c>
      <c r="I20" s="90"/>
      <c r="J20" s="91"/>
      <c r="K20" s="88" t="n">
        <v>130</v>
      </c>
      <c r="L20" s="92" t="n">
        <f aca="false">L19+K20</f>
        <v>650</v>
      </c>
      <c r="M20" s="93" t="n">
        <f aca="false">IF(G20+I20&lt;0,G20+I20,0)</f>
        <v>0</v>
      </c>
      <c r="N20" s="94"/>
      <c r="O20" s="94"/>
      <c r="P20" s="94"/>
      <c r="Q20" s="94"/>
      <c r="R20" s="94"/>
      <c r="S20" s="94"/>
      <c r="T20" s="99"/>
      <c r="U20" s="99"/>
      <c r="V20" s="95"/>
      <c r="W20" s="94"/>
      <c r="X20" s="94"/>
      <c r="Y20" s="94"/>
      <c r="Z20" s="95"/>
    </row>
    <row r="21" customFormat="false" ht="12" hidden="false" customHeight="true" outlineLevel="0" collapsed="false">
      <c r="A21" s="84" t="n">
        <v>18</v>
      </c>
      <c r="B21" s="100" t="n">
        <v>35348</v>
      </c>
      <c r="C21" s="86" t="s">
        <v>589</v>
      </c>
      <c r="D21" s="85" t="n">
        <v>35346</v>
      </c>
      <c r="E21" s="86" t="s">
        <v>6</v>
      </c>
      <c r="F21" s="87" t="s">
        <v>602</v>
      </c>
      <c r="G21" s="88"/>
      <c r="H21" s="89" t="n">
        <f aca="false">H20+G21</f>
        <v>715</v>
      </c>
      <c r="I21" s="90"/>
      <c r="J21" s="91"/>
      <c r="K21" s="88" t="n">
        <v>260</v>
      </c>
      <c r="L21" s="92" t="n">
        <f aca="false">L20+K21</f>
        <v>910</v>
      </c>
      <c r="M21" s="93" t="n">
        <f aca="false">IF(G21+I21&lt;0,G21+I21,0)</f>
        <v>0</v>
      </c>
      <c r="N21" s="94" t="s">
        <v>603</v>
      </c>
      <c r="O21" s="94"/>
      <c r="P21" s="94"/>
      <c r="Q21" s="94"/>
      <c r="R21" s="94"/>
      <c r="S21" s="94"/>
      <c r="T21" s="99"/>
      <c r="U21" s="99"/>
      <c r="V21" s="95"/>
      <c r="W21" s="94"/>
      <c r="X21" s="94"/>
      <c r="Y21" s="94"/>
      <c r="Z21" s="95"/>
    </row>
    <row r="22" customFormat="false" ht="12" hidden="false" customHeight="true" outlineLevel="0" collapsed="false">
      <c r="A22" s="84" t="n">
        <v>19</v>
      </c>
      <c r="B22" s="85" t="n">
        <v>35386</v>
      </c>
      <c r="C22" s="86" t="s">
        <v>589</v>
      </c>
      <c r="D22" s="85" t="n">
        <v>35358</v>
      </c>
      <c r="E22" s="86" t="s">
        <v>6</v>
      </c>
      <c r="F22" s="96" t="s">
        <v>573</v>
      </c>
      <c r="G22" s="88"/>
      <c r="H22" s="97" t="n">
        <v>650</v>
      </c>
      <c r="I22" s="90"/>
      <c r="J22" s="91"/>
      <c r="K22" s="88"/>
      <c r="L22" s="92" t="n">
        <f aca="false">L21+K22</f>
        <v>910</v>
      </c>
      <c r="M22" s="93" t="n">
        <f aca="false">IF(G22+I22&lt;0,G22+I22,0)</f>
        <v>0</v>
      </c>
      <c r="N22" s="94" t="n">
        <v>910</v>
      </c>
      <c r="O22" s="94"/>
      <c r="P22" s="94"/>
      <c r="Q22" s="94"/>
      <c r="R22" s="94"/>
      <c r="S22" s="94"/>
      <c r="T22" s="99"/>
      <c r="U22" s="99"/>
      <c r="V22" s="95"/>
      <c r="W22" s="94"/>
      <c r="X22" s="94"/>
      <c r="Y22" s="94"/>
      <c r="Z22" s="95"/>
    </row>
    <row r="23" customFormat="false" ht="12" hidden="false" customHeight="true" outlineLevel="0" collapsed="false">
      <c r="A23" s="84" t="n">
        <v>20</v>
      </c>
      <c r="B23" s="85" t="n">
        <v>35386</v>
      </c>
      <c r="C23" s="86" t="s">
        <v>589</v>
      </c>
      <c r="D23" s="85" t="n">
        <v>35369</v>
      </c>
      <c r="E23" s="86" t="s">
        <v>6</v>
      </c>
      <c r="F23" s="87" t="s">
        <v>590</v>
      </c>
      <c r="G23" s="88" t="n">
        <v>130</v>
      </c>
      <c r="H23" s="89" t="n">
        <f aca="false">H22+G23</f>
        <v>780</v>
      </c>
      <c r="I23" s="90"/>
      <c r="J23" s="91"/>
      <c r="K23" s="88"/>
      <c r="L23" s="92" t="n">
        <f aca="false">L22+K23</f>
        <v>910</v>
      </c>
      <c r="M23" s="93" t="n">
        <f aca="false">IF(G23+I23&lt;0,G23+I23,0)</f>
        <v>0</v>
      </c>
      <c r="N23" s="94"/>
      <c r="O23" s="94"/>
      <c r="P23" s="94"/>
      <c r="Q23" s="94"/>
      <c r="R23" s="94"/>
      <c r="S23" s="94"/>
      <c r="T23" s="94"/>
      <c r="U23" s="94"/>
      <c r="V23" s="95"/>
      <c r="W23" s="94"/>
      <c r="X23" s="94"/>
      <c r="Y23" s="94"/>
      <c r="Z23" s="95"/>
    </row>
    <row r="24" customFormat="false" ht="12" hidden="false" customHeight="true" outlineLevel="0" collapsed="false">
      <c r="A24" s="84" t="n">
        <v>21</v>
      </c>
      <c r="B24" s="85" t="s">
        <v>589</v>
      </c>
      <c r="C24" s="85" t="n">
        <v>35404</v>
      </c>
      <c r="D24" s="85" t="n">
        <v>35369</v>
      </c>
      <c r="E24" s="86" t="s">
        <v>6</v>
      </c>
      <c r="F24" s="87" t="s">
        <v>203</v>
      </c>
      <c r="G24" s="88"/>
      <c r="H24" s="89" t="n">
        <f aca="false">H23+G24</f>
        <v>780</v>
      </c>
      <c r="I24" s="90"/>
      <c r="J24" s="91"/>
      <c r="K24" s="88"/>
      <c r="L24" s="92" t="n">
        <f aca="false">L23+K24</f>
        <v>910</v>
      </c>
      <c r="M24" s="93" t="n">
        <f aca="false">IF(G24+I24&lt;0,G24+I24,0)</f>
        <v>0</v>
      </c>
      <c r="N24" s="94" t="n">
        <v>130</v>
      </c>
      <c r="O24" s="94" t="n">
        <f aca="false">N24</f>
        <v>130</v>
      </c>
      <c r="P24" s="94" t="n">
        <v>0</v>
      </c>
      <c r="Q24" s="94" t="n">
        <f aca="false">N24</f>
        <v>130</v>
      </c>
      <c r="R24" s="94" t="n">
        <v>0</v>
      </c>
      <c r="S24" s="94" t="n">
        <f aca="false">R24+Q24</f>
        <v>130</v>
      </c>
      <c r="T24" s="99" t="s">
        <v>604</v>
      </c>
      <c r="U24" s="99" t="s">
        <v>589</v>
      </c>
      <c r="V24" s="95" t="n">
        <f aca="false">N24-MAX(R24,S24)</f>
        <v>0</v>
      </c>
      <c r="W24" s="94" t="n">
        <v>280</v>
      </c>
      <c r="X24" s="94" t="n">
        <v>915</v>
      </c>
      <c r="Y24" s="94" t="n">
        <v>0</v>
      </c>
      <c r="Z24" s="95" t="n">
        <v>20.6</v>
      </c>
    </row>
    <row r="25" customFormat="false" ht="12" hidden="false" customHeight="true" outlineLevel="0" collapsed="false">
      <c r="A25" s="84" t="n">
        <v>22</v>
      </c>
      <c r="B25" s="85" t="n">
        <v>35386</v>
      </c>
      <c r="C25" s="86" t="s">
        <v>589</v>
      </c>
      <c r="D25" s="85" t="n">
        <v>35369</v>
      </c>
      <c r="E25" s="86" t="s">
        <v>6</v>
      </c>
      <c r="F25" s="101" t="s">
        <v>605</v>
      </c>
      <c r="G25" s="102" t="n">
        <v>0.001</v>
      </c>
      <c r="H25" s="89" t="n">
        <f aca="false">H24+G25</f>
        <v>780.001</v>
      </c>
      <c r="I25" s="90"/>
      <c r="J25" s="91"/>
      <c r="K25" s="88"/>
      <c r="L25" s="92" t="n">
        <f aca="false">L24+K25</f>
        <v>910</v>
      </c>
      <c r="M25" s="93" t="n">
        <f aca="false">IF(G25+I25&lt;0,G25+I25,0)</f>
        <v>0</v>
      </c>
      <c r="N25" s="94"/>
      <c r="O25" s="94"/>
      <c r="P25" s="94"/>
      <c r="Q25" s="94"/>
      <c r="R25" s="94"/>
      <c r="S25" s="94"/>
      <c r="T25" s="94"/>
      <c r="U25" s="94"/>
      <c r="V25" s="95"/>
      <c r="W25" s="94"/>
      <c r="X25" s="94"/>
      <c r="Y25" s="94"/>
      <c r="Z25" s="95"/>
    </row>
    <row r="26" customFormat="false" ht="12" hidden="false" customHeight="true" outlineLevel="0" collapsed="false">
      <c r="A26" s="84" t="n">
        <v>23</v>
      </c>
      <c r="B26" s="85" t="n">
        <v>35330</v>
      </c>
      <c r="C26" s="86" t="s">
        <v>589</v>
      </c>
      <c r="D26" s="85" t="n">
        <v>35369</v>
      </c>
      <c r="E26" s="86" t="s">
        <v>6</v>
      </c>
      <c r="F26" s="87" t="s">
        <v>606</v>
      </c>
      <c r="G26" s="88" t="n">
        <v>-130</v>
      </c>
      <c r="H26" s="89" t="n">
        <f aca="false">H25+G26</f>
        <v>650.001</v>
      </c>
      <c r="I26" s="90"/>
      <c r="J26" s="91"/>
      <c r="K26" s="88"/>
      <c r="L26" s="92" t="n">
        <f aca="false">L25+K26</f>
        <v>910</v>
      </c>
      <c r="M26" s="93" t="n">
        <f aca="false">IF(G26+I26&lt;0,G26+I26,0)</f>
        <v>-130</v>
      </c>
      <c r="N26" s="94"/>
      <c r="O26" s="94"/>
      <c r="P26" s="94"/>
      <c r="Q26" s="94"/>
      <c r="R26" s="94"/>
      <c r="S26" s="94"/>
      <c r="T26" s="94"/>
      <c r="U26" s="94"/>
      <c r="V26" s="95"/>
      <c r="W26" s="94"/>
      <c r="X26" s="94"/>
      <c r="Y26" s="94"/>
      <c r="Z26" s="95"/>
    </row>
    <row r="27" customFormat="false" ht="12" hidden="false" customHeight="true" outlineLevel="0" collapsed="false">
      <c r="A27" s="84" t="n">
        <v>24</v>
      </c>
      <c r="B27" s="85" t="n">
        <v>35330</v>
      </c>
      <c r="C27" s="86" t="s">
        <v>589</v>
      </c>
      <c r="D27" s="85" t="n">
        <v>35369</v>
      </c>
      <c r="E27" s="86" t="s">
        <v>6</v>
      </c>
      <c r="F27" s="87" t="s">
        <v>607</v>
      </c>
      <c r="G27" s="88" t="n">
        <v>-65</v>
      </c>
      <c r="H27" s="89" t="n">
        <f aca="false">H26+G27</f>
        <v>585.001</v>
      </c>
      <c r="I27" s="90"/>
      <c r="J27" s="91"/>
      <c r="K27" s="88"/>
      <c r="L27" s="92" t="n">
        <f aca="false">L26+K27</f>
        <v>910</v>
      </c>
      <c r="M27" s="93" t="n">
        <f aca="false">IF(G27+I27&lt;0,G27+I27,0)</f>
        <v>-65</v>
      </c>
      <c r="N27" s="94"/>
      <c r="O27" s="94"/>
      <c r="P27" s="94"/>
      <c r="Q27" s="94"/>
      <c r="R27" s="94"/>
      <c r="S27" s="94"/>
      <c r="T27" s="94"/>
      <c r="U27" s="94"/>
      <c r="V27" s="95"/>
      <c r="W27" s="94"/>
      <c r="X27" s="94"/>
      <c r="Y27" s="94"/>
      <c r="Z27" s="95"/>
    </row>
    <row r="28" customFormat="false" ht="12" hidden="false" customHeight="true" outlineLevel="0" collapsed="false">
      <c r="A28" s="84" t="n">
        <v>25</v>
      </c>
      <c r="B28" s="100" t="n">
        <v>35348</v>
      </c>
      <c r="C28" s="86" t="s">
        <v>589</v>
      </c>
      <c r="D28" s="85" t="n">
        <v>35369</v>
      </c>
      <c r="E28" s="86" t="s">
        <v>6</v>
      </c>
      <c r="F28" s="87" t="s">
        <v>608</v>
      </c>
      <c r="G28" s="88" t="n">
        <v>-65</v>
      </c>
      <c r="H28" s="89" t="n">
        <f aca="false">H27+G28</f>
        <v>520.001</v>
      </c>
      <c r="I28" s="90"/>
      <c r="J28" s="91"/>
      <c r="K28" s="88"/>
      <c r="L28" s="92" t="n">
        <f aca="false">L27+K28</f>
        <v>910</v>
      </c>
      <c r="M28" s="93" t="n">
        <f aca="false">IF(G28+I28&lt;0,G28+I28,0)</f>
        <v>-65</v>
      </c>
      <c r="N28" s="94"/>
      <c r="O28" s="94"/>
      <c r="P28" s="94"/>
      <c r="Q28" s="94"/>
      <c r="R28" s="94"/>
      <c r="S28" s="94"/>
      <c r="T28" s="94"/>
      <c r="U28" s="94"/>
      <c r="V28" s="95"/>
      <c r="W28" s="94"/>
      <c r="X28" s="94"/>
      <c r="Y28" s="94"/>
      <c r="Z28" s="95"/>
    </row>
    <row r="29" customFormat="false" ht="12" hidden="false" customHeight="true" outlineLevel="0" collapsed="false">
      <c r="A29" s="84" t="n">
        <v>26</v>
      </c>
      <c r="B29" s="85" t="n">
        <v>35386</v>
      </c>
      <c r="C29" s="86" t="s">
        <v>589</v>
      </c>
      <c r="D29" s="85" t="n">
        <v>35369</v>
      </c>
      <c r="E29" s="86" t="s">
        <v>6</v>
      </c>
      <c r="F29" s="101" t="s">
        <v>609</v>
      </c>
      <c r="G29" s="102" t="n">
        <v>0.001</v>
      </c>
      <c r="H29" s="89" t="n">
        <f aca="false">H28+G29</f>
        <v>520.002</v>
      </c>
      <c r="I29" s="90"/>
      <c r="J29" s="91"/>
      <c r="K29" s="88"/>
      <c r="L29" s="92" t="n">
        <f aca="false">L28+K29</f>
        <v>910</v>
      </c>
      <c r="M29" s="93" t="n">
        <f aca="false">IF(G29+I29&lt;0,G29+I29,0)</f>
        <v>0</v>
      </c>
      <c r="N29" s="94"/>
      <c r="O29" s="94"/>
      <c r="P29" s="94"/>
      <c r="Q29" s="94"/>
      <c r="R29" s="94"/>
      <c r="S29" s="94"/>
      <c r="T29" s="94"/>
      <c r="U29" s="94"/>
      <c r="V29" s="95"/>
      <c r="W29" s="94"/>
      <c r="X29" s="94"/>
      <c r="Y29" s="94"/>
      <c r="Z29" s="95"/>
    </row>
    <row r="30" s="115" customFormat="true" ht="12" hidden="false" customHeight="true" outlineLevel="0" collapsed="false">
      <c r="A30" s="84" t="n">
        <v>27</v>
      </c>
      <c r="B30" s="103" t="s">
        <v>589</v>
      </c>
      <c r="C30" s="103" t="n">
        <v>35396</v>
      </c>
      <c r="D30" s="103" t="n">
        <v>35370</v>
      </c>
      <c r="E30" s="104" t="s">
        <v>6</v>
      </c>
      <c r="F30" s="105" t="s">
        <v>610</v>
      </c>
      <c r="G30" s="106"/>
      <c r="H30" s="107" t="n">
        <f aca="false">H29+G30</f>
        <v>520.002</v>
      </c>
      <c r="I30" s="108"/>
      <c r="J30" s="109"/>
      <c r="K30" s="106"/>
      <c r="L30" s="110" t="n">
        <f aca="false">L29+K30</f>
        <v>910</v>
      </c>
      <c r="M30" s="111" t="n">
        <f aca="false">IF(G30+I30&lt;0,G30+I30,0)</f>
        <v>0</v>
      </c>
      <c r="N30" s="112" t="n">
        <v>69</v>
      </c>
      <c r="O30" s="112" t="n">
        <v>41.47</v>
      </c>
      <c r="P30" s="112" t="n">
        <v>0</v>
      </c>
      <c r="Q30" s="112" t="n">
        <v>0</v>
      </c>
      <c r="R30" s="112" t="n">
        <v>15</v>
      </c>
      <c r="S30" s="112" t="n">
        <f aca="false">R30+Q30</f>
        <v>15</v>
      </c>
      <c r="T30" s="113" t="n">
        <v>97</v>
      </c>
      <c r="U30" s="113" t="n">
        <v>2</v>
      </c>
      <c r="V30" s="114" t="n">
        <f aca="false">N30-MAX(R30,S30)</f>
        <v>54</v>
      </c>
      <c r="W30" s="112" t="n">
        <v>635</v>
      </c>
      <c r="X30" s="112" t="n">
        <v>915</v>
      </c>
      <c r="Y30" s="112" t="n">
        <v>20.6</v>
      </c>
      <c r="Z30" s="114" t="n">
        <v>20.6</v>
      </c>
    </row>
    <row r="31" customFormat="false" ht="12" hidden="false" customHeight="true" outlineLevel="0" collapsed="false">
      <c r="A31" s="84" t="n">
        <v>28</v>
      </c>
      <c r="B31" s="85" t="n">
        <v>35386</v>
      </c>
      <c r="C31" s="86" t="s">
        <v>589</v>
      </c>
      <c r="D31" s="85" t="n">
        <v>35370</v>
      </c>
      <c r="E31" s="86" t="s">
        <v>6</v>
      </c>
      <c r="F31" s="87" t="s">
        <v>600</v>
      </c>
      <c r="G31" s="88"/>
      <c r="H31" s="89" t="n">
        <f aca="false">H30+G31</f>
        <v>520.002</v>
      </c>
      <c r="I31" s="90"/>
      <c r="J31" s="91"/>
      <c r="K31" s="88" t="n">
        <v>130</v>
      </c>
      <c r="L31" s="92" t="n">
        <f aca="false">L30+K31</f>
        <v>1040</v>
      </c>
      <c r="M31" s="93" t="n">
        <f aca="false">IF(G31+I31&lt;0,G31+I31,0)</f>
        <v>0</v>
      </c>
      <c r="N31" s="94"/>
      <c r="O31" s="94"/>
      <c r="P31" s="94"/>
      <c r="Q31" s="94"/>
      <c r="R31" s="94"/>
      <c r="S31" s="94"/>
      <c r="T31" s="99"/>
      <c r="U31" s="99"/>
      <c r="V31" s="95"/>
      <c r="W31" s="94"/>
      <c r="X31" s="94"/>
      <c r="Y31" s="94"/>
      <c r="Z31" s="95"/>
    </row>
    <row r="32" customFormat="false" ht="12" hidden="false" customHeight="true" outlineLevel="0" collapsed="false">
      <c r="A32" s="84" t="n">
        <v>29</v>
      </c>
      <c r="B32" s="85" t="n">
        <v>35386</v>
      </c>
      <c r="C32" s="86" t="s">
        <v>589</v>
      </c>
      <c r="D32" s="85" t="n">
        <v>35370</v>
      </c>
      <c r="E32" s="86" t="s">
        <v>6</v>
      </c>
      <c r="F32" s="87" t="s">
        <v>600</v>
      </c>
      <c r="G32" s="88"/>
      <c r="H32" s="89" t="n">
        <f aca="false">H31+G32</f>
        <v>520.002</v>
      </c>
      <c r="I32" s="90"/>
      <c r="J32" s="91"/>
      <c r="K32" s="88"/>
      <c r="L32" s="92" t="n">
        <f aca="false">L31+K32</f>
        <v>1040</v>
      </c>
      <c r="M32" s="93" t="n">
        <f aca="false">IF(G32+I32&lt;0,G32+I32,0)</f>
        <v>0</v>
      </c>
      <c r="N32" s="94"/>
      <c r="O32" s="94"/>
      <c r="P32" s="94"/>
      <c r="Q32" s="94"/>
      <c r="R32" s="94"/>
      <c r="S32" s="94"/>
      <c r="T32" s="99"/>
      <c r="U32" s="99"/>
      <c r="V32" s="95"/>
      <c r="W32" s="94"/>
      <c r="X32" s="94"/>
      <c r="Y32" s="94"/>
      <c r="Z32" s="95"/>
    </row>
    <row r="33" customFormat="false" ht="12" hidden="false" customHeight="true" outlineLevel="0" collapsed="false">
      <c r="A33" s="84" t="n">
        <v>30</v>
      </c>
      <c r="B33" s="85" t="n">
        <v>35373</v>
      </c>
      <c r="C33" s="86" t="s">
        <v>589</v>
      </c>
      <c r="D33" s="85" t="n">
        <v>35370</v>
      </c>
      <c r="E33" s="86" t="s">
        <v>45</v>
      </c>
      <c r="F33" s="87" t="s">
        <v>611</v>
      </c>
      <c r="G33" s="88"/>
      <c r="H33" s="89" t="n">
        <f aca="false">H32+G33</f>
        <v>520.002</v>
      </c>
      <c r="I33" s="88" t="n">
        <v>150</v>
      </c>
      <c r="J33" s="97" t="n">
        <v>150</v>
      </c>
      <c r="K33" s="94"/>
      <c r="L33" s="92" t="n">
        <f aca="false">L32+K33</f>
        <v>1040</v>
      </c>
      <c r="M33" s="93" t="n">
        <f aca="false">IF(G33+I33&lt;0,G33+I33,0)</f>
        <v>0</v>
      </c>
      <c r="N33" s="94"/>
      <c r="O33" s="94"/>
      <c r="P33" s="94"/>
      <c r="Q33" s="94"/>
      <c r="R33" s="94"/>
      <c r="S33" s="94"/>
      <c r="T33" s="94"/>
      <c r="U33" s="94"/>
      <c r="V33" s="95"/>
      <c r="W33" s="94"/>
      <c r="X33" s="94"/>
      <c r="Y33" s="94"/>
      <c r="Z33" s="95"/>
    </row>
    <row r="34" customFormat="false" ht="12" hidden="false" customHeight="true" outlineLevel="0" collapsed="false">
      <c r="A34" s="84" t="n">
        <v>31</v>
      </c>
      <c r="B34" s="85" t="s">
        <v>589</v>
      </c>
      <c r="C34" s="85" t="n">
        <v>35404</v>
      </c>
      <c r="D34" s="85" t="n">
        <v>35370</v>
      </c>
      <c r="E34" s="86" t="s">
        <v>45</v>
      </c>
      <c r="F34" s="87" t="s">
        <v>203</v>
      </c>
      <c r="G34" s="88"/>
      <c r="H34" s="89" t="n">
        <f aca="false">H33+G34</f>
        <v>520.002</v>
      </c>
      <c r="I34" s="88"/>
      <c r="J34" s="89" t="n">
        <f aca="false">J33+I34</f>
        <v>150</v>
      </c>
      <c r="K34" s="94"/>
      <c r="L34" s="92" t="n">
        <f aca="false">L33+K34</f>
        <v>1040</v>
      </c>
      <c r="M34" s="93" t="n">
        <f aca="false">IF(G34+I34&lt;0,G34+I34,0)</f>
        <v>0</v>
      </c>
      <c r="N34" s="94" t="n">
        <v>150</v>
      </c>
      <c r="O34" s="94" t="n">
        <f aca="false">N34</f>
        <v>150</v>
      </c>
      <c r="P34" s="94" t="n">
        <v>0</v>
      </c>
      <c r="Q34" s="94" t="n">
        <f aca="false">N34</f>
        <v>150</v>
      </c>
      <c r="R34" s="94" t="n">
        <v>0</v>
      </c>
      <c r="S34" s="94" t="n">
        <f aca="false">R34+Q34</f>
        <v>150</v>
      </c>
      <c r="T34" s="99" t="s">
        <v>604</v>
      </c>
      <c r="U34" s="99" t="s">
        <v>589</v>
      </c>
      <c r="V34" s="95" t="n">
        <f aca="false">N34-MAX(R34,S34)</f>
        <v>0</v>
      </c>
      <c r="W34" s="94" t="n">
        <v>635</v>
      </c>
      <c r="X34" s="94" t="n">
        <v>915</v>
      </c>
      <c r="Y34" s="94" t="n">
        <v>20.6</v>
      </c>
      <c r="Z34" s="95" t="n">
        <v>20.6</v>
      </c>
    </row>
    <row r="35" customFormat="false" ht="12" hidden="false" customHeight="true" outlineLevel="0" collapsed="false">
      <c r="A35" s="84" t="n">
        <v>32</v>
      </c>
      <c r="B35" s="85" t="n">
        <v>35402</v>
      </c>
      <c r="C35" s="86" t="s">
        <v>589</v>
      </c>
      <c r="D35" s="85" t="n">
        <v>35372</v>
      </c>
      <c r="E35" s="86" t="s">
        <v>45</v>
      </c>
      <c r="F35" s="87" t="s">
        <v>612</v>
      </c>
      <c r="G35" s="88"/>
      <c r="H35" s="89" t="n">
        <f aca="false">H34+G35</f>
        <v>520.002</v>
      </c>
      <c r="I35" s="88"/>
      <c r="J35" s="89" t="n">
        <f aca="false">J34+I35</f>
        <v>150</v>
      </c>
      <c r="K35" s="94" t="n">
        <v>150</v>
      </c>
      <c r="L35" s="92" t="n">
        <f aca="false">L34+K35</f>
        <v>1190</v>
      </c>
      <c r="M35" s="93" t="n">
        <f aca="false">IF(G35+I35&lt;0,G35+I35,0)</f>
        <v>0</v>
      </c>
      <c r="N35" s="94"/>
      <c r="O35" s="94"/>
      <c r="P35" s="94"/>
      <c r="Q35" s="94"/>
      <c r="R35" s="94"/>
      <c r="S35" s="94"/>
      <c r="T35" s="99"/>
      <c r="U35" s="99"/>
      <c r="V35" s="95"/>
      <c r="W35" s="94"/>
      <c r="X35" s="94"/>
      <c r="Y35" s="94"/>
      <c r="Z35" s="95"/>
    </row>
    <row r="36" customFormat="false" ht="12" hidden="false" customHeight="true" outlineLevel="0" collapsed="false">
      <c r="A36" s="84" t="n">
        <v>33</v>
      </c>
      <c r="B36" s="85" t="n">
        <v>35373</v>
      </c>
      <c r="C36" s="86" t="s">
        <v>589</v>
      </c>
      <c r="D36" s="85" t="n">
        <v>35372</v>
      </c>
      <c r="E36" s="86" t="s">
        <v>45</v>
      </c>
      <c r="F36" s="87" t="s">
        <v>612</v>
      </c>
      <c r="G36" s="88"/>
      <c r="H36" s="89" t="n">
        <f aca="false">H35+G36</f>
        <v>520.002</v>
      </c>
      <c r="I36" s="88"/>
      <c r="J36" s="89" t="n">
        <f aca="false">J35+I36</f>
        <v>150</v>
      </c>
      <c r="K36" s="116"/>
      <c r="L36" s="92" t="n">
        <f aca="false">L35+K36</f>
        <v>1190</v>
      </c>
      <c r="M36" s="93" t="n">
        <f aca="false">IF(G36+I36&lt;0,G36+I36,0)</f>
        <v>0</v>
      </c>
      <c r="N36" s="94"/>
      <c r="O36" s="94"/>
      <c r="P36" s="94"/>
      <c r="Q36" s="94"/>
      <c r="R36" s="94"/>
      <c r="S36" s="94"/>
      <c r="T36" s="99"/>
      <c r="U36" s="99"/>
      <c r="V36" s="95"/>
      <c r="W36" s="94"/>
      <c r="X36" s="94"/>
      <c r="Y36" s="94"/>
      <c r="Z36" s="95"/>
    </row>
    <row r="37" customFormat="false" ht="12" hidden="false" customHeight="true" outlineLevel="0" collapsed="false">
      <c r="A37" s="84" t="n">
        <v>34</v>
      </c>
      <c r="B37" s="85" t="n">
        <v>35402</v>
      </c>
      <c r="C37" s="86" t="s">
        <v>589</v>
      </c>
      <c r="D37" s="85" t="n">
        <v>35373</v>
      </c>
      <c r="E37" s="86" t="s">
        <v>45</v>
      </c>
      <c r="F37" s="87" t="s">
        <v>573</v>
      </c>
      <c r="G37" s="88"/>
      <c r="H37" s="89" t="n">
        <f aca="false">H36+G37</f>
        <v>520.002</v>
      </c>
      <c r="I37" s="88"/>
      <c r="J37" s="97" t="n">
        <v>150</v>
      </c>
      <c r="K37" s="94"/>
      <c r="L37" s="92" t="n">
        <f aca="false">L36+K37</f>
        <v>1190</v>
      </c>
      <c r="M37" s="93" t="n">
        <f aca="false">IF(G37+I37&lt;0,G37+I37,0)</f>
        <v>0</v>
      </c>
      <c r="N37" s="94"/>
      <c r="O37" s="94"/>
      <c r="P37" s="94"/>
      <c r="Q37" s="94"/>
      <c r="R37" s="94"/>
      <c r="S37" s="94"/>
      <c r="T37" s="94"/>
      <c r="U37" s="94"/>
      <c r="V37" s="95"/>
      <c r="W37" s="94"/>
      <c r="X37" s="94"/>
      <c r="Y37" s="94"/>
      <c r="Z37" s="95"/>
    </row>
    <row r="38" customFormat="false" ht="12" hidden="false" customHeight="true" outlineLevel="0" collapsed="false">
      <c r="A38" s="84" t="n">
        <v>35</v>
      </c>
      <c r="B38" s="85" t="n">
        <v>35386</v>
      </c>
      <c r="C38" s="86" t="s">
        <v>589</v>
      </c>
      <c r="D38" s="85" t="n">
        <v>35374</v>
      </c>
      <c r="E38" s="86" t="s">
        <v>6</v>
      </c>
      <c r="F38" s="87" t="s">
        <v>613</v>
      </c>
      <c r="G38" s="88" t="n">
        <v>-250</v>
      </c>
      <c r="H38" s="89" t="n">
        <f aca="false">H37+G38</f>
        <v>270.002</v>
      </c>
      <c r="I38" s="88"/>
      <c r="J38" s="89" t="n">
        <f aca="false">J37+I38</f>
        <v>150</v>
      </c>
      <c r="K38" s="94"/>
      <c r="L38" s="92" t="n">
        <f aca="false">L37+K38</f>
        <v>1190</v>
      </c>
      <c r="M38" s="93" t="n">
        <f aca="false">IF(G38+I38&lt;0,G38+I38,0)</f>
        <v>-250</v>
      </c>
      <c r="N38" s="94"/>
      <c r="O38" s="94"/>
      <c r="P38" s="94"/>
      <c r="Q38" s="94"/>
      <c r="R38" s="94"/>
      <c r="S38" s="94"/>
      <c r="T38" s="99"/>
      <c r="U38" s="99"/>
      <c r="V38" s="95"/>
      <c r="W38" s="94"/>
      <c r="X38" s="94"/>
      <c r="Y38" s="94"/>
      <c r="Z38" s="95"/>
    </row>
    <row r="39" customFormat="false" ht="12" hidden="false" customHeight="true" outlineLevel="0" collapsed="false">
      <c r="A39" s="84" t="n">
        <v>36</v>
      </c>
      <c r="B39" s="85" t="n">
        <v>35386</v>
      </c>
      <c r="C39" s="86" t="s">
        <v>589</v>
      </c>
      <c r="D39" s="85" t="n">
        <v>35375</v>
      </c>
      <c r="E39" s="86" t="s">
        <v>6</v>
      </c>
      <c r="F39" s="87" t="s">
        <v>611</v>
      </c>
      <c r="G39" s="88" t="n">
        <v>115</v>
      </c>
      <c r="H39" s="89" t="n">
        <f aca="false">H38+G39</f>
        <v>385.002</v>
      </c>
      <c r="I39" s="88"/>
      <c r="J39" s="89" t="n">
        <f aca="false">J38+I39</f>
        <v>150</v>
      </c>
      <c r="K39" s="94"/>
      <c r="L39" s="92" t="n">
        <f aca="false">L38+K39</f>
        <v>1190</v>
      </c>
      <c r="M39" s="93" t="n">
        <f aca="false">IF(G39+I39&lt;0,G39+I39,0)</f>
        <v>0</v>
      </c>
      <c r="N39" s="94"/>
      <c r="O39" s="94"/>
      <c r="P39" s="94"/>
      <c r="Q39" s="94"/>
      <c r="R39" s="94"/>
      <c r="S39" s="94"/>
      <c r="T39" s="99"/>
      <c r="U39" s="99"/>
      <c r="V39" s="95"/>
      <c r="W39" s="94"/>
      <c r="X39" s="94"/>
      <c r="Y39" s="94"/>
      <c r="Z39" s="95"/>
    </row>
    <row r="40" customFormat="false" ht="12" hidden="false" customHeight="true" outlineLevel="0" collapsed="false">
      <c r="A40" s="84" t="n">
        <v>37</v>
      </c>
      <c r="B40" s="85" t="s">
        <v>589</v>
      </c>
      <c r="C40" s="85" t="n">
        <v>35404</v>
      </c>
      <c r="D40" s="85" t="n">
        <v>35375</v>
      </c>
      <c r="E40" s="86" t="s">
        <v>6</v>
      </c>
      <c r="F40" s="87" t="s">
        <v>203</v>
      </c>
      <c r="G40" s="88"/>
      <c r="H40" s="89" t="n">
        <f aca="false">H39+G40</f>
        <v>385.002</v>
      </c>
      <c r="I40" s="88"/>
      <c r="J40" s="89" t="n">
        <f aca="false">J39+I40</f>
        <v>150</v>
      </c>
      <c r="K40" s="94"/>
      <c r="L40" s="92" t="n">
        <f aca="false">L39+K40</f>
        <v>1190</v>
      </c>
      <c r="M40" s="93" t="n">
        <f aca="false">IF(G40+I40&lt;0,G40+I40,0)</f>
        <v>0</v>
      </c>
      <c r="N40" s="94" t="n">
        <v>115</v>
      </c>
      <c r="O40" s="94" t="n">
        <f aca="false">N40</f>
        <v>115</v>
      </c>
      <c r="P40" s="94" t="n">
        <v>0</v>
      </c>
      <c r="Q40" s="94" t="n">
        <f aca="false">N40</f>
        <v>115</v>
      </c>
      <c r="R40" s="94" t="n">
        <v>0</v>
      </c>
      <c r="S40" s="94" t="n">
        <f aca="false">R40+Q40</f>
        <v>115</v>
      </c>
      <c r="T40" s="99" t="s">
        <v>604</v>
      </c>
      <c r="U40" s="99" t="s">
        <v>589</v>
      </c>
      <c r="V40" s="95" t="n">
        <f aca="false">N40-MAX(R40,S40)</f>
        <v>0</v>
      </c>
      <c r="W40" s="94" t="n">
        <v>280</v>
      </c>
      <c r="X40" s="94" t="n">
        <v>915</v>
      </c>
      <c r="Y40" s="94" t="n">
        <v>0</v>
      </c>
      <c r="Z40" s="95" t="n">
        <v>20.6</v>
      </c>
    </row>
    <row r="41" customFormat="false" ht="12" hidden="false" customHeight="true" outlineLevel="0" collapsed="false">
      <c r="A41" s="84" t="n">
        <v>38</v>
      </c>
      <c r="B41" s="85" t="n">
        <v>35402</v>
      </c>
      <c r="C41" s="86" t="s">
        <v>589</v>
      </c>
      <c r="D41" s="85" t="n">
        <v>35375</v>
      </c>
      <c r="E41" s="86" t="s">
        <v>45</v>
      </c>
      <c r="F41" s="87" t="s">
        <v>590</v>
      </c>
      <c r="G41" s="88"/>
      <c r="H41" s="89" t="n">
        <f aca="false">H40+G41</f>
        <v>385.002</v>
      </c>
      <c r="I41" s="88" t="n">
        <v>130</v>
      </c>
      <c r="J41" s="89" t="n">
        <f aca="false">J40+I41</f>
        <v>280</v>
      </c>
      <c r="K41" s="94"/>
      <c r="L41" s="92" t="n">
        <f aca="false">L40+K41</f>
        <v>1190</v>
      </c>
      <c r="M41" s="93" t="n">
        <f aca="false">IF(G41+I41&lt;0,G41+I41,0)</f>
        <v>0</v>
      </c>
      <c r="N41" s="94"/>
      <c r="O41" s="94"/>
      <c r="P41" s="94"/>
      <c r="Q41" s="94"/>
      <c r="R41" s="94"/>
      <c r="S41" s="94"/>
      <c r="T41" s="94"/>
      <c r="U41" s="94"/>
      <c r="V41" s="95"/>
      <c r="W41" s="94"/>
      <c r="X41" s="94"/>
      <c r="Y41" s="94"/>
      <c r="Z41" s="95"/>
    </row>
    <row r="42" customFormat="false" ht="12" hidden="false" customHeight="true" outlineLevel="0" collapsed="false">
      <c r="A42" s="84" t="n">
        <v>39</v>
      </c>
      <c r="B42" s="85" t="s">
        <v>589</v>
      </c>
      <c r="C42" s="85" t="n">
        <v>35404</v>
      </c>
      <c r="D42" s="85" t="n">
        <v>35375</v>
      </c>
      <c r="E42" s="86" t="s">
        <v>45</v>
      </c>
      <c r="F42" s="87" t="s">
        <v>203</v>
      </c>
      <c r="G42" s="88"/>
      <c r="H42" s="89" t="n">
        <f aca="false">H41+G42</f>
        <v>385.002</v>
      </c>
      <c r="I42" s="88"/>
      <c r="J42" s="89" t="n">
        <f aca="false">J41+I42</f>
        <v>280</v>
      </c>
      <c r="K42" s="94"/>
      <c r="L42" s="92" t="n">
        <f aca="false">L41+K42</f>
        <v>1190</v>
      </c>
      <c r="M42" s="93" t="n">
        <f aca="false">IF(G42+I42&lt;0,G42+I42,0)</f>
        <v>0</v>
      </c>
      <c r="N42" s="94" t="n">
        <v>130</v>
      </c>
      <c r="O42" s="94" t="n">
        <f aca="false">N42</f>
        <v>130</v>
      </c>
      <c r="P42" s="94" t="n">
        <v>0</v>
      </c>
      <c r="Q42" s="94" t="n">
        <f aca="false">N42</f>
        <v>130</v>
      </c>
      <c r="R42" s="94" t="n">
        <v>0</v>
      </c>
      <c r="S42" s="94" t="n">
        <f aca="false">R42+Q42</f>
        <v>130</v>
      </c>
      <c r="T42" s="99" t="s">
        <v>604</v>
      </c>
      <c r="U42" s="99" t="s">
        <v>589</v>
      </c>
      <c r="V42" s="95" t="n">
        <f aca="false">N42-MAX(R42,S42)</f>
        <v>0</v>
      </c>
      <c r="W42" s="94" t="n">
        <v>635</v>
      </c>
      <c r="X42" s="94" t="n">
        <v>915</v>
      </c>
      <c r="Y42" s="94" t="n">
        <v>20.6</v>
      </c>
      <c r="Z42" s="95" t="n">
        <v>20.6</v>
      </c>
    </row>
    <row r="43" customFormat="false" ht="12" hidden="false" customHeight="true" outlineLevel="0" collapsed="false">
      <c r="A43" s="84" t="n">
        <v>40</v>
      </c>
      <c r="B43" s="85" t="n">
        <v>35386</v>
      </c>
      <c r="C43" s="86" t="s">
        <v>589</v>
      </c>
      <c r="D43" s="85" t="n">
        <v>35376</v>
      </c>
      <c r="E43" s="86" t="s">
        <v>6</v>
      </c>
      <c r="F43" s="87" t="s">
        <v>614</v>
      </c>
      <c r="G43" s="88"/>
      <c r="H43" s="89" t="n">
        <f aca="false">H42+G43</f>
        <v>385.002</v>
      </c>
      <c r="I43" s="88"/>
      <c r="J43" s="89" t="n">
        <f aca="false">J42+I43</f>
        <v>280</v>
      </c>
      <c r="K43" s="94" t="n">
        <v>115</v>
      </c>
      <c r="L43" s="92" t="n">
        <f aca="false">L42+K43</f>
        <v>1305</v>
      </c>
      <c r="M43" s="93" t="n">
        <f aca="false">IF(G43+I43&lt;0,G43+I43,0)</f>
        <v>0</v>
      </c>
      <c r="N43" s="94"/>
      <c r="O43" s="94"/>
      <c r="P43" s="94"/>
      <c r="Q43" s="94"/>
      <c r="R43" s="94"/>
      <c r="S43" s="94"/>
      <c r="T43" s="99"/>
      <c r="U43" s="99"/>
      <c r="V43" s="95"/>
      <c r="W43" s="94"/>
      <c r="X43" s="94"/>
      <c r="Y43" s="94"/>
      <c r="Z43" s="95"/>
    </row>
    <row r="44" customFormat="false" ht="12" hidden="false" customHeight="true" outlineLevel="0" collapsed="false">
      <c r="A44" s="84" t="n">
        <v>41</v>
      </c>
      <c r="B44" s="85" t="n">
        <v>35402</v>
      </c>
      <c r="C44" s="86" t="s">
        <v>589</v>
      </c>
      <c r="D44" s="85" t="n">
        <v>35376</v>
      </c>
      <c r="E44" s="86" t="s">
        <v>45</v>
      </c>
      <c r="F44" s="87" t="s">
        <v>600</v>
      </c>
      <c r="G44" s="88"/>
      <c r="H44" s="89" t="n">
        <f aca="false">H43+G44</f>
        <v>385.002</v>
      </c>
      <c r="I44" s="88"/>
      <c r="J44" s="89" t="n">
        <f aca="false">J43+I44</f>
        <v>280</v>
      </c>
      <c r="K44" s="94" t="n">
        <v>130</v>
      </c>
      <c r="L44" s="92" t="n">
        <f aca="false">L43+K44</f>
        <v>1435</v>
      </c>
      <c r="M44" s="93" t="n">
        <f aca="false">IF(G44+I44&lt;0,G44+I44,0)</f>
        <v>0</v>
      </c>
      <c r="N44" s="94"/>
      <c r="O44" s="94"/>
      <c r="P44" s="94"/>
      <c r="Q44" s="94"/>
      <c r="R44" s="94"/>
      <c r="S44" s="94"/>
      <c r="T44" s="99"/>
      <c r="U44" s="99"/>
      <c r="V44" s="95"/>
      <c r="W44" s="94"/>
      <c r="X44" s="94"/>
      <c r="Y44" s="94"/>
      <c r="Z44" s="95"/>
    </row>
    <row r="45" customFormat="false" ht="12" hidden="false" customHeight="true" outlineLevel="0" collapsed="false">
      <c r="A45" s="84" t="n">
        <v>42</v>
      </c>
      <c r="B45" s="85" t="n">
        <v>35402</v>
      </c>
      <c r="C45" s="86" t="s">
        <v>589</v>
      </c>
      <c r="D45" s="85" t="n">
        <v>35382</v>
      </c>
      <c r="E45" s="86" t="s">
        <v>45</v>
      </c>
      <c r="F45" s="87" t="s">
        <v>590</v>
      </c>
      <c r="G45" s="88"/>
      <c r="H45" s="89" t="n">
        <f aca="false">H44+G45</f>
        <v>385.002</v>
      </c>
      <c r="I45" s="88" t="n">
        <v>130</v>
      </c>
      <c r="J45" s="89" t="n">
        <f aca="false">J44+I45</f>
        <v>410</v>
      </c>
      <c r="K45" s="94"/>
      <c r="L45" s="92" t="n">
        <f aca="false">L44+K45</f>
        <v>1435</v>
      </c>
      <c r="M45" s="93" t="n">
        <f aca="false">IF(G45+I45&lt;0,G45+I45,0)</f>
        <v>0</v>
      </c>
      <c r="N45" s="94"/>
      <c r="O45" s="94"/>
      <c r="P45" s="94"/>
      <c r="Q45" s="94"/>
      <c r="R45" s="94"/>
      <c r="S45" s="94"/>
      <c r="T45" s="94"/>
      <c r="U45" s="94"/>
      <c r="V45" s="95"/>
      <c r="W45" s="94"/>
      <c r="X45" s="94"/>
      <c r="Y45" s="94"/>
      <c r="Z45" s="95"/>
    </row>
    <row r="46" customFormat="false" ht="12" hidden="false" customHeight="true" outlineLevel="0" collapsed="false">
      <c r="A46" s="84" t="n">
        <v>43</v>
      </c>
      <c r="B46" s="85" t="s">
        <v>589</v>
      </c>
      <c r="C46" s="85" t="n">
        <v>35417</v>
      </c>
      <c r="D46" s="85" t="n">
        <v>35382</v>
      </c>
      <c r="E46" s="86" t="s">
        <v>45</v>
      </c>
      <c r="F46" s="87" t="s">
        <v>203</v>
      </c>
      <c r="G46" s="88"/>
      <c r="H46" s="89" t="n">
        <f aca="false">H45+G46</f>
        <v>385.002</v>
      </c>
      <c r="I46" s="88"/>
      <c r="J46" s="89" t="n">
        <f aca="false">J45+I46</f>
        <v>410</v>
      </c>
      <c r="K46" s="94"/>
      <c r="L46" s="92" t="n">
        <f aca="false">L45+K46</f>
        <v>1435</v>
      </c>
      <c r="M46" s="93" t="n">
        <f aca="false">IF(G46+I46&lt;0,G46+I46,0)</f>
        <v>0</v>
      </c>
      <c r="N46" s="94" t="n">
        <v>130</v>
      </c>
      <c r="O46" s="94" t="n">
        <f aca="false">N46</f>
        <v>130</v>
      </c>
      <c r="P46" s="94" t="n">
        <v>0</v>
      </c>
      <c r="Q46" s="94" t="n">
        <f aca="false">N46</f>
        <v>130</v>
      </c>
      <c r="R46" s="94" t="n">
        <v>0</v>
      </c>
      <c r="S46" s="94" t="n">
        <f aca="false">R46+Q46</f>
        <v>130</v>
      </c>
      <c r="T46" s="99" t="s">
        <v>604</v>
      </c>
      <c r="U46" s="99" t="s">
        <v>589</v>
      </c>
      <c r="V46" s="95" t="n">
        <f aca="false">N46-MAX(R46,S46)</f>
        <v>0</v>
      </c>
      <c r="W46" s="94" t="n">
        <v>540</v>
      </c>
      <c r="X46" s="94" t="n">
        <v>1175</v>
      </c>
      <c r="Y46" s="94" t="n">
        <v>0</v>
      </c>
      <c r="Z46" s="95" t="n">
        <v>20.6</v>
      </c>
    </row>
    <row r="47" customFormat="false" ht="12" hidden="false" customHeight="true" outlineLevel="0" collapsed="false">
      <c r="A47" s="84" t="n">
        <v>44</v>
      </c>
      <c r="B47" s="85" t="n">
        <v>35386</v>
      </c>
      <c r="C47" s="86" t="s">
        <v>589</v>
      </c>
      <c r="D47" s="85" t="n">
        <v>35383</v>
      </c>
      <c r="E47" s="86" t="s">
        <v>6</v>
      </c>
      <c r="F47" s="87" t="s">
        <v>615</v>
      </c>
      <c r="G47" s="88" t="n">
        <v>63</v>
      </c>
      <c r="H47" s="89" t="n">
        <f aca="false">H46+G47</f>
        <v>448.002</v>
      </c>
      <c r="I47" s="88"/>
      <c r="J47" s="89" t="n">
        <f aca="false">J46+I47</f>
        <v>410</v>
      </c>
      <c r="K47" s="94"/>
      <c r="L47" s="92" t="n">
        <f aca="false">L46+K47</f>
        <v>1435</v>
      </c>
      <c r="M47" s="93" t="n">
        <f aca="false">IF(G47+I47&lt;0,G47+I47,0)</f>
        <v>0</v>
      </c>
      <c r="N47" s="94"/>
      <c r="O47" s="94"/>
      <c r="P47" s="94"/>
      <c r="Q47" s="94"/>
      <c r="R47" s="94"/>
      <c r="S47" s="94"/>
      <c r="T47" s="99"/>
      <c r="U47" s="99"/>
      <c r="V47" s="95"/>
      <c r="W47" s="94"/>
      <c r="X47" s="94"/>
      <c r="Y47" s="94"/>
      <c r="Z47" s="95"/>
    </row>
    <row r="48" customFormat="false" ht="12" hidden="false" customHeight="true" outlineLevel="0" collapsed="false">
      <c r="A48" s="84" t="n">
        <v>45</v>
      </c>
      <c r="B48" s="85" t="s">
        <v>589</v>
      </c>
      <c r="C48" s="85" t="n">
        <v>35453</v>
      </c>
      <c r="D48" s="85" t="n">
        <v>35383</v>
      </c>
      <c r="E48" s="86" t="s">
        <v>6</v>
      </c>
      <c r="F48" s="87" t="s">
        <v>203</v>
      </c>
      <c r="G48" s="88"/>
      <c r="H48" s="89" t="n">
        <f aca="false">H47+G48</f>
        <v>448.002</v>
      </c>
      <c r="I48" s="88"/>
      <c r="J48" s="89" t="n">
        <f aca="false">J47+I48</f>
        <v>410</v>
      </c>
      <c r="K48" s="94"/>
      <c r="L48" s="92" t="n">
        <f aca="false">L47+K48</f>
        <v>1435</v>
      </c>
      <c r="M48" s="93" t="n">
        <f aca="false">IF(G48+I48&lt;0,G48+I48,0)</f>
        <v>0</v>
      </c>
      <c r="N48" s="94" t="n">
        <v>63</v>
      </c>
      <c r="O48" s="94" t="n">
        <f aca="false">N48</f>
        <v>63</v>
      </c>
      <c r="P48" s="94" t="n">
        <v>0</v>
      </c>
      <c r="Q48" s="94" t="n">
        <v>15</v>
      </c>
      <c r="R48" s="94" t="n">
        <v>36</v>
      </c>
      <c r="S48" s="94" t="n">
        <f aca="false">R48+Q48</f>
        <v>51</v>
      </c>
      <c r="T48" s="99" t="s">
        <v>604</v>
      </c>
      <c r="U48" s="99" t="s">
        <v>589</v>
      </c>
      <c r="V48" s="95" t="n">
        <f aca="false">N48-MAX(R48,S48)</f>
        <v>12</v>
      </c>
      <c r="W48" s="94" t="n">
        <v>650</v>
      </c>
      <c r="X48" s="94" t="n">
        <v>1300</v>
      </c>
      <c r="Y48" s="94" t="n">
        <v>20.6</v>
      </c>
      <c r="Z48" s="95" t="n">
        <v>20.6</v>
      </c>
    </row>
    <row r="49" s="115" customFormat="true" ht="12" hidden="false" customHeight="true" outlineLevel="0" collapsed="false">
      <c r="A49" s="84" t="n">
        <v>46</v>
      </c>
      <c r="B49" s="103" t="s">
        <v>589</v>
      </c>
      <c r="C49" s="103" t="n">
        <v>35417</v>
      </c>
      <c r="D49" s="103" t="n">
        <v>35384</v>
      </c>
      <c r="E49" s="104" t="s">
        <v>6</v>
      </c>
      <c r="F49" s="105" t="s">
        <v>610</v>
      </c>
      <c r="G49" s="106"/>
      <c r="H49" s="107" t="n">
        <f aca="false">H48+G49</f>
        <v>448.002</v>
      </c>
      <c r="I49" s="106"/>
      <c r="J49" s="107" t="n">
        <f aca="false">J48+I49</f>
        <v>410</v>
      </c>
      <c r="K49" s="112"/>
      <c r="L49" s="110" t="n">
        <f aca="false">L48+K49</f>
        <v>1435</v>
      </c>
      <c r="M49" s="111" t="n">
        <f aca="false">IF(G49+I49&lt;0,G49+I49,0)</f>
        <v>0</v>
      </c>
      <c r="N49" s="112" t="n">
        <v>69</v>
      </c>
      <c r="O49" s="112" t="n">
        <v>41.47</v>
      </c>
      <c r="P49" s="112" t="n">
        <v>0</v>
      </c>
      <c r="Q49" s="112" t="n">
        <v>0</v>
      </c>
      <c r="R49" s="112" t="n">
        <v>15</v>
      </c>
      <c r="S49" s="112" t="n">
        <f aca="false">R49+Q49</f>
        <v>15</v>
      </c>
      <c r="T49" s="113" t="n">
        <v>97</v>
      </c>
      <c r="U49" s="113" t="n">
        <v>2</v>
      </c>
      <c r="V49" s="114" t="n">
        <f aca="false">N49-MAX(R49,S49)</f>
        <v>54</v>
      </c>
      <c r="W49" s="112" t="n">
        <v>635</v>
      </c>
      <c r="X49" s="112" t="n">
        <v>1175</v>
      </c>
      <c r="Y49" s="112" t="n">
        <v>20.6</v>
      </c>
      <c r="Z49" s="114" t="n">
        <v>20.6</v>
      </c>
    </row>
    <row r="50" customFormat="false" ht="12" hidden="false" customHeight="true" outlineLevel="0" collapsed="false">
      <c r="A50" s="84" t="n">
        <v>47</v>
      </c>
      <c r="B50" s="85" t="n">
        <v>35402</v>
      </c>
      <c r="C50" s="86" t="s">
        <v>589</v>
      </c>
      <c r="D50" s="85" t="n">
        <v>35384</v>
      </c>
      <c r="E50" s="86" t="s">
        <v>45</v>
      </c>
      <c r="F50" s="87" t="s">
        <v>600</v>
      </c>
      <c r="G50" s="88"/>
      <c r="H50" s="89" t="n">
        <f aca="false">H49+G50</f>
        <v>448.002</v>
      </c>
      <c r="I50" s="88"/>
      <c r="J50" s="89" t="n">
        <f aca="false">J49+I50</f>
        <v>410</v>
      </c>
      <c r="K50" s="94" t="n">
        <v>130</v>
      </c>
      <c r="L50" s="92" t="n">
        <f aca="false">L49+K50</f>
        <v>1565</v>
      </c>
      <c r="M50" s="93" t="n">
        <f aca="false">IF(G50+I50&lt;0,G50+I50,0)</f>
        <v>0</v>
      </c>
      <c r="N50" s="94"/>
      <c r="O50" s="94"/>
      <c r="P50" s="94"/>
      <c r="Q50" s="94"/>
      <c r="R50" s="94"/>
      <c r="S50" s="94"/>
      <c r="T50" s="99"/>
      <c r="U50" s="99"/>
      <c r="V50" s="95"/>
      <c r="W50" s="94"/>
      <c r="X50" s="94"/>
      <c r="Y50" s="94"/>
      <c r="Z50" s="95"/>
    </row>
    <row r="51" customFormat="false" ht="12" hidden="false" customHeight="true" outlineLevel="0" collapsed="false">
      <c r="A51" s="84" t="n">
        <v>48</v>
      </c>
      <c r="B51" s="85" t="n">
        <v>35414</v>
      </c>
      <c r="C51" s="86" t="s">
        <v>589</v>
      </c>
      <c r="D51" s="85" t="n">
        <v>35386</v>
      </c>
      <c r="E51" s="86" t="s">
        <v>6</v>
      </c>
      <c r="F51" s="96" t="s">
        <v>573</v>
      </c>
      <c r="G51" s="88"/>
      <c r="H51" s="97" t="n">
        <v>708</v>
      </c>
      <c r="I51" s="88"/>
      <c r="J51" s="89" t="n">
        <f aca="false">J50+I51</f>
        <v>410</v>
      </c>
      <c r="K51" s="94"/>
      <c r="L51" s="92" t="n">
        <f aca="false">L50+K51</f>
        <v>1565</v>
      </c>
      <c r="M51" s="93" t="n">
        <f aca="false">IF(G51+I51&lt;0,G51+I51,0)</f>
        <v>0</v>
      </c>
      <c r="N51" s="94"/>
      <c r="O51" s="94"/>
      <c r="P51" s="94"/>
      <c r="Q51" s="94"/>
      <c r="R51" s="94"/>
      <c r="S51" s="94"/>
      <c r="T51" s="94"/>
      <c r="U51" s="94"/>
      <c r="V51" s="95"/>
      <c r="W51" s="94"/>
      <c r="X51" s="94"/>
      <c r="Y51" s="94"/>
      <c r="Z51" s="95"/>
    </row>
    <row r="52" customFormat="false" ht="12" hidden="false" customHeight="true" outlineLevel="0" collapsed="false">
      <c r="A52" s="84" t="n">
        <v>49</v>
      </c>
      <c r="B52" s="85" t="n">
        <v>35402</v>
      </c>
      <c r="C52" s="86" t="s">
        <v>589</v>
      </c>
      <c r="D52" s="85" t="n">
        <v>35389</v>
      </c>
      <c r="E52" s="86" t="s">
        <v>45</v>
      </c>
      <c r="F52" s="87" t="s">
        <v>590</v>
      </c>
      <c r="G52" s="88"/>
      <c r="H52" s="89" t="n">
        <f aca="false">H51+G52</f>
        <v>708</v>
      </c>
      <c r="I52" s="88" t="n">
        <v>130</v>
      </c>
      <c r="J52" s="89" t="n">
        <f aca="false">J51+I52</f>
        <v>540</v>
      </c>
      <c r="K52" s="94"/>
      <c r="L52" s="92" t="n">
        <f aca="false">L51+K52</f>
        <v>1565</v>
      </c>
      <c r="M52" s="93" t="n">
        <f aca="false">IF(G52+I52&lt;0,G52+I52,0)</f>
        <v>0</v>
      </c>
      <c r="N52" s="94"/>
      <c r="O52" s="94"/>
      <c r="P52" s="94"/>
      <c r="Q52" s="94"/>
      <c r="R52" s="94"/>
      <c r="S52" s="94"/>
      <c r="T52" s="94"/>
      <c r="U52" s="94"/>
      <c r="V52" s="95"/>
      <c r="W52" s="94"/>
      <c r="X52" s="94"/>
      <c r="Y52" s="94"/>
      <c r="Z52" s="95"/>
    </row>
    <row r="53" customFormat="false" ht="12" hidden="false" customHeight="true" outlineLevel="0" collapsed="false">
      <c r="A53" s="84" t="n">
        <v>50</v>
      </c>
      <c r="B53" s="85" t="s">
        <v>589</v>
      </c>
      <c r="C53" s="85" t="n">
        <v>35417</v>
      </c>
      <c r="D53" s="85" t="n">
        <v>35389</v>
      </c>
      <c r="E53" s="86" t="s">
        <v>45</v>
      </c>
      <c r="F53" s="87" t="s">
        <v>203</v>
      </c>
      <c r="G53" s="88"/>
      <c r="H53" s="89" t="n">
        <f aca="false">H52+G53</f>
        <v>708</v>
      </c>
      <c r="I53" s="88"/>
      <c r="J53" s="89" t="n">
        <f aca="false">J52+I53</f>
        <v>540</v>
      </c>
      <c r="K53" s="94"/>
      <c r="L53" s="92" t="n">
        <f aca="false">L52+K53</f>
        <v>1565</v>
      </c>
      <c r="M53" s="93" t="n">
        <f aca="false">IF(G53+I53&lt;0,G53+I53,0)</f>
        <v>0</v>
      </c>
      <c r="N53" s="94" t="n">
        <v>130</v>
      </c>
      <c r="O53" s="94" t="n">
        <f aca="false">N53</f>
        <v>130</v>
      </c>
      <c r="P53" s="94" t="n">
        <v>0</v>
      </c>
      <c r="Q53" s="94" t="n">
        <f aca="false">N53</f>
        <v>130</v>
      </c>
      <c r="R53" s="94" t="n">
        <v>0</v>
      </c>
      <c r="S53" s="94" t="n">
        <f aca="false">R53+Q53</f>
        <v>130</v>
      </c>
      <c r="T53" s="99" t="s">
        <v>604</v>
      </c>
      <c r="U53" s="99" t="s">
        <v>589</v>
      </c>
      <c r="V53" s="95" t="n">
        <f aca="false">N53-MAX(R53,S53)</f>
        <v>0</v>
      </c>
      <c r="W53" s="94" t="n">
        <v>540</v>
      </c>
      <c r="X53" s="94" t="n">
        <v>1175</v>
      </c>
      <c r="Y53" s="94" t="n">
        <v>0</v>
      </c>
      <c r="Z53" s="95" t="n">
        <v>20.6</v>
      </c>
    </row>
    <row r="54" customFormat="false" ht="12" hidden="false" customHeight="true" outlineLevel="0" collapsed="false">
      <c r="A54" s="84" t="n">
        <v>51</v>
      </c>
      <c r="B54" s="85" t="n">
        <v>35414</v>
      </c>
      <c r="C54" s="86" t="s">
        <v>589</v>
      </c>
      <c r="D54" s="85" t="n">
        <v>35390</v>
      </c>
      <c r="E54" s="86" t="s">
        <v>6</v>
      </c>
      <c r="F54" s="87" t="s">
        <v>615</v>
      </c>
      <c r="G54" s="88" t="n">
        <v>63</v>
      </c>
      <c r="H54" s="89" t="n">
        <f aca="false">H53+G54</f>
        <v>771</v>
      </c>
      <c r="I54" s="88"/>
      <c r="J54" s="89" t="n">
        <f aca="false">J53+I54</f>
        <v>540</v>
      </c>
      <c r="K54" s="94"/>
      <c r="L54" s="92" t="n">
        <f aca="false">L53+K54</f>
        <v>1565</v>
      </c>
      <c r="M54" s="93" t="n">
        <f aca="false">IF(G54+I54&lt;0,G54+I54,0)</f>
        <v>0</v>
      </c>
      <c r="N54" s="94"/>
      <c r="O54" s="94"/>
      <c r="P54" s="94"/>
      <c r="Q54" s="94"/>
      <c r="R54" s="94"/>
      <c r="S54" s="94"/>
      <c r="T54" s="94"/>
      <c r="U54" s="94"/>
      <c r="V54" s="95"/>
      <c r="W54" s="94"/>
      <c r="X54" s="94"/>
      <c r="Y54" s="94"/>
      <c r="Z54" s="95"/>
    </row>
    <row r="55" customFormat="false" ht="12" hidden="false" customHeight="true" outlineLevel="0" collapsed="false">
      <c r="A55" s="84" t="n">
        <v>52</v>
      </c>
      <c r="B55" s="85" t="s">
        <v>589</v>
      </c>
      <c r="C55" s="85" t="n">
        <v>35453</v>
      </c>
      <c r="D55" s="85" t="n">
        <v>35390</v>
      </c>
      <c r="E55" s="86" t="s">
        <v>6</v>
      </c>
      <c r="F55" s="87" t="s">
        <v>203</v>
      </c>
      <c r="G55" s="88"/>
      <c r="H55" s="89" t="n">
        <f aca="false">H54+G55</f>
        <v>771</v>
      </c>
      <c r="I55" s="88"/>
      <c r="J55" s="89" t="n">
        <f aca="false">J54+I55</f>
        <v>540</v>
      </c>
      <c r="K55" s="94"/>
      <c r="L55" s="92" t="n">
        <f aca="false">L54+K55</f>
        <v>1565</v>
      </c>
      <c r="M55" s="93" t="n">
        <f aca="false">IF(G55+I55&lt;0,G55+I55,0)</f>
        <v>0</v>
      </c>
      <c r="N55" s="94" t="n">
        <v>63</v>
      </c>
      <c r="O55" s="94" t="n">
        <f aca="false">N55</f>
        <v>63</v>
      </c>
      <c r="P55" s="94" t="n">
        <v>0</v>
      </c>
      <c r="Q55" s="94" t="n">
        <v>0</v>
      </c>
      <c r="R55" s="94" t="n">
        <v>47.25</v>
      </c>
      <c r="S55" s="94" t="n">
        <f aca="false">R55+Q55</f>
        <v>47.25</v>
      </c>
      <c r="T55" s="99" t="s">
        <v>604</v>
      </c>
      <c r="U55" s="99" t="s">
        <v>589</v>
      </c>
      <c r="V55" s="95" t="n">
        <f aca="false">N55-MAX(R55,S55)</f>
        <v>15.75</v>
      </c>
      <c r="W55" s="94" t="n">
        <v>650</v>
      </c>
      <c r="X55" s="94" t="n">
        <v>1300</v>
      </c>
      <c r="Y55" s="94" t="n">
        <v>20.6</v>
      </c>
      <c r="Z55" s="95" t="n">
        <v>20.6</v>
      </c>
    </row>
    <row r="56" customFormat="false" ht="12" hidden="false" customHeight="true" outlineLevel="0" collapsed="false">
      <c r="A56" s="84" t="n">
        <v>53</v>
      </c>
      <c r="B56" s="85" t="n">
        <v>35402</v>
      </c>
      <c r="C56" s="86" t="s">
        <v>589</v>
      </c>
      <c r="D56" s="85" t="n">
        <v>35391</v>
      </c>
      <c r="E56" s="86" t="s">
        <v>45</v>
      </c>
      <c r="F56" s="87" t="s">
        <v>600</v>
      </c>
      <c r="G56" s="88"/>
      <c r="H56" s="89" t="n">
        <f aca="false">H55+G56</f>
        <v>771</v>
      </c>
      <c r="I56" s="88"/>
      <c r="J56" s="89" t="n">
        <f aca="false">J55+I56</f>
        <v>540</v>
      </c>
      <c r="K56" s="94" t="n">
        <v>130</v>
      </c>
      <c r="L56" s="92" t="n">
        <f aca="false">L55+K56</f>
        <v>1695</v>
      </c>
      <c r="M56" s="93" t="n">
        <f aca="false">IF(G56+I56&lt;0,G56+I56,0)</f>
        <v>0</v>
      </c>
      <c r="N56" s="94"/>
      <c r="O56" s="94"/>
      <c r="P56" s="94"/>
      <c r="Q56" s="94"/>
      <c r="R56" s="94"/>
      <c r="S56" s="94"/>
      <c r="T56" s="99"/>
      <c r="U56" s="99"/>
      <c r="V56" s="95"/>
      <c r="W56" s="94"/>
      <c r="X56" s="94"/>
      <c r="Y56" s="94"/>
      <c r="Z56" s="95"/>
    </row>
    <row r="57" customFormat="false" ht="12" hidden="false" customHeight="true" outlineLevel="0" collapsed="false">
      <c r="A57" s="84" t="n">
        <v>54</v>
      </c>
      <c r="B57" s="85" t="n">
        <v>35414</v>
      </c>
      <c r="C57" s="86" t="s">
        <v>589</v>
      </c>
      <c r="D57" s="85" t="n">
        <v>35396</v>
      </c>
      <c r="E57" s="86" t="s">
        <v>6</v>
      </c>
      <c r="F57" s="87" t="s">
        <v>615</v>
      </c>
      <c r="G57" s="88" t="n">
        <v>63</v>
      </c>
      <c r="H57" s="89" t="n">
        <f aca="false">H56+G57</f>
        <v>834</v>
      </c>
      <c r="I57" s="88"/>
      <c r="J57" s="89" t="n">
        <f aca="false">J56+I57</f>
        <v>540</v>
      </c>
      <c r="K57" s="116"/>
      <c r="L57" s="92" t="n">
        <f aca="false">L56+K57</f>
        <v>1695</v>
      </c>
      <c r="M57" s="93" t="n">
        <f aca="false">IF(G57+I57&lt;0,G57+I57,0)</f>
        <v>0</v>
      </c>
      <c r="N57" s="94"/>
      <c r="O57" s="94"/>
      <c r="P57" s="94"/>
      <c r="Q57" s="94"/>
      <c r="R57" s="94"/>
      <c r="S57" s="94"/>
      <c r="T57" s="94"/>
      <c r="U57" s="94"/>
      <c r="V57" s="95"/>
      <c r="W57" s="94"/>
      <c r="X57" s="94"/>
      <c r="Y57" s="94"/>
      <c r="Z57" s="95"/>
    </row>
    <row r="58" customFormat="false" ht="12" hidden="false" customHeight="true" outlineLevel="0" collapsed="false">
      <c r="A58" s="84" t="n">
        <v>55</v>
      </c>
      <c r="B58" s="85" t="s">
        <v>589</v>
      </c>
      <c r="C58" s="85" t="n">
        <v>35453</v>
      </c>
      <c r="D58" s="85" t="n">
        <v>35396</v>
      </c>
      <c r="E58" s="86" t="s">
        <v>6</v>
      </c>
      <c r="F58" s="87" t="s">
        <v>203</v>
      </c>
      <c r="G58" s="88"/>
      <c r="H58" s="89" t="n">
        <f aca="false">H57+G58</f>
        <v>834</v>
      </c>
      <c r="I58" s="88"/>
      <c r="J58" s="89" t="n">
        <f aca="false">J57+I58</f>
        <v>540</v>
      </c>
      <c r="K58" s="94"/>
      <c r="L58" s="92" t="n">
        <f aca="false">L57+K58</f>
        <v>1695</v>
      </c>
      <c r="M58" s="93" t="n">
        <f aca="false">IF(G58+I58&lt;0,G58+I58,0)</f>
        <v>0</v>
      </c>
      <c r="N58" s="94" t="n">
        <v>63</v>
      </c>
      <c r="O58" s="94" t="n">
        <f aca="false">N58</f>
        <v>63</v>
      </c>
      <c r="P58" s="94" t="n">
        <v>0</v>
      </c>
      <c r="Q58" s="94" t="n">
        <v>0</v>
      </c>
      <c r="R58" s="94" t="n">
        <v>47.25</v>
      </c>
      <c r="S58" s="94" t="n">
        <f aca="false">R58+Q58</f>
        <v>47.25</v>
      </c>
      <c r="T58" s="99" t="s">
        <v>604</v>
      </c>
      <c r="U58" s="99" t="s">
        <v>589</v>
      </c>
      <c r="V58" s="95" t="n">
        <f aca="false">N58-MAX(R58,S58)</f>
        <v>15.75</v>
      </c>
      <c r="W58" s="94" t="n">
        <v>650</v>
      </c>
      <c r="X58" s="94" t="n">
        <v>1300</v>
      </c>
      <c r="Y58" s="94" t="n">
        <v>20.6</v>
      </c>
      <c r="Z58" s="95" t="n">
        <v>20.6</v>
      </c>
    </row>
    <row r="59" customFormat="false" ht="12" hidden="false" customHeight="true" outlineLevel="0" collapsed="false">
      <c r="A59" s="84" t="n">
        <v>56</v>
      </c>
      <c r="B59" s="85" t="n">
        <v>35431</v>
      </c>
      <c r="C59" s="86" t="s">
        <v>589</v>
      </c>
      <c r="D59" s="85" t="n">
        <v>35402</v>
      </c>
      <c r="E59" s="86" t="s">
        <v>45</v>
      </c>
      <c r="F59" s="96" t="s">
        <v>573</v>
      </c>
      <c r="G59" s="88"/>
      <c r="H59" s="89" t="n">
        <f aca="false">H58+G59</f>
        <v>834</v>
      </c>
      <c r="I59" s="88"/>
      <c r="J59" s="97" t="n">
        <v>540</v>
      </c>
      <c r="K59" s="116"/>
      <c r="L59" s="92" t="n">
        <f aca="false">L58+K59</f>
        <v>1695</v>
      </c>
      <c r="M59" s="93" t="n">
        <f aca="false">IF(G59+I59&lt;0,G59+I59,0)</f>
        <v>0</v>
      </c>
      <c r="N59" s="94"/>
      <c r="O59" s="94"/>
      <c r="P59" s="94"/>
      <c r="Q59" s="94"/>
      <c r="R59" s="94"/>
      <c r="S59" s="94"/>
      <c r="T59" s="99"/>
      <c r="U59" s="99"/>
      <c r="V59" s="95"/>
      <c r="W59" s="94"/>
      <c r="X59" s="94"/>
      <c r="Y59" s="94"/>
      <c r="Z59" s="95"/>
    </row>
    <row r="60" customFormat="false" ht="12" hidden="false" customHeight="true" outlineLevel="0" collapsed="false">
      <c r="A60" s="84" t="n">
        <v>57</v>
      </c>
      <c r="B60" s="85" t="n">
        <v>35431</v>
      </c>
      <c r="C60" s="86" t="s">
        <v>589</v>
      </c>
      <c r="D60" s="85" t="n">
        <v>35403</v>
      </c>
      <c r="E60" s="86" t="s">
        <v>45</v>
      </c>
      <c r="F60" s="87" t="s">
        <v>590</v>
      </c>
      <c r="G60" s="88"/>
      <c r="H60" s="89" t="n">
        <f aca="false">H59+G60</f>
        <v>834</v>
      </c>
      <c r="I60" s="88" t="n">
        <v>130</v>
      </c>
      <c r="J60" s="89" t="n">
        <f aca="false">J59+I60</f>
        <v>670</v>
      </c>
      <c r="K60" s="94"/>
      <c r="L60" s="92" t="n">
        <f aca="false">L59+K60</f>
        <v>1695</v>
      </c>
      <c r="M60" s="93" t="n">
        <f aca="false">IF(G60+I60&lt;0,G60+I60,0)</f>
        <v>0</v>
      </c>
      <c r="N60" s="94"/>
      <c r="O60" s="94"/>
      <c r="P60" s="94"/>
      <c r="Q60" s="94"/>
      <c r="R60" s="94"/>
      <c r="S60" s="94"/>
      <c r="T60" s="99"/>
      <c r="U60" s="99"/>
      <c r="V60" s="95"/>
      <c r="W60" s="94"/>
      <c r="X60" s="94"/>
      <c r="Y60" s="94"/>
      <c r="Z60" s="95"/>
    </row>
    <row r="61" customFormat="false" ht="12" hidden="false" customHeight="true" outlineLevel="0" collapsed="false">
      <c r="A61" s="84" t="n">
        <v>58</v>
      </c>
      <c r="B61" s="85" t="n">
        <v>35459</v>
      </c>
      <c r="C61" s="86" t="s">
        <v>589</v>
      </c>
      <c r="D61" s="85" t="n">
        <v>35403</v>
      </c>
      <c r="E61" s="86" t="s">
        <v>45</v>
      </c>
      <c r="F61" s="96" t="s">
        <v>573</v>
      </c>
      <c r="G61" s="88"/>
      <c r="H61" s="89" t="n">
        <f aca="false">H60+G61</f>
        <v>834</v>
      </c>
      <c r="I61" s="88"/>
      <c r="J61" s="97" t="n">
        <v>670</v>
      </c>
      <c r="K61" s="94"/>
      <c r="L61" s="92" t="n">
        <f aca="false">L60+K61</f>
        <v>1695</v>
      </c>
      <c r="M61" s="93" t="n">
        <f aca="false">IF(G61+I61&lt;0,G61+I61,0)</f>
        <v>0</v>
      </c>
      <c r="N61" s="94"/>
      <c r="O61" s="94"/>
      <c r="P61" s="94"/>
      <c r="Q61" s="94"/>
      <c r="R61" s="94"/>
      <c r="S61" s="94"/>
      <c r="T61" s="99"/>
      <c r="U61" s="99"/>
      <c r="V61" s="95"/>
      <c r="W61" s="94"/>
      <c r="X61" s="94"/>
      <c r="Y61" s="94"/>
      <c r="Z61" s="95"/>
    </row>
    <row r="62" customFormat="false" ht="12" hidden="false" customHeight="true" outlineLevel="0" collapsed="false">
      <c r="A62" s="84" t="n">
        <v>59</v>
      </c>
      <c r="B62" s="85" t="s">
        <v>589</v>
      </c>
      <c r="C62" s="85" t="n">
        <v>35439</v>
      </c>
      <c r="D62" s="85" t="n">
        <v>35403</v>
      </c>
      <c r="E62" s="86" t="s">
        <v>45</v>
      </c>
      <c r="F62" s="87" t="s">
        <v>203</v>
      </c>
      <c r="G62" s="88"/>
      <c r="H62" s="89" t="n">
        <f aca="false">H61+G62</f>
        <v>834</v>
      </c>
      <c r="I62" s="88"/>
      <c r="J62" s="89" t="n">
        <f aca="false">J61+I62</f>
        <v>670</v>
      </c>
      <c r="K62" s="94"/>
      <c r="L62" s="92" t="n">
        <f aca="false">L61+K62</f>
        <v>1695</v>
      </c>
      <c r="M62" s="93" t="n">
        <f aca="false">IF(G62+I62&lt;0,G62+I62,0)</f>
        <v>0</v>
      </c>
      <c r="N62" s="94" t="n">
        <v>130</v>
      </c>
      <c r="O62" s="94" t="n">
        <f aca="false">N62</f>
        <v>130</v>
      </c>
      <c r="P62" s="94" t="n">
        <v>0</v>
      </c>
      <c r="Q62" s="94" t="n">
        <v>110</v>
      </c>
      <c r="R62" s="94" t="n">
        <v>15</v>
      </c>
      <c r="S62" s="94" t="n">
        <f aca="false">R62+Q62</f>
        <v>125</v>
      </c>
      <c r="T62" s="99" t="s">
        <v>604</v>
      </c>
      <c r="U62" s="99" t="s">
        <v>589</v>
      </c>
      <c r="V62" s="95" t="n">
        <f aca="false">N62-MAX(R62,S62)</f>
        <v>5</v>
      </c>
      <c r="W62" s="94" t="n">
        <v>650</v>
      </c>
      <c r="X62" s="94" t="n">
        <v>1285</v>
      </c>
      <c r="Y62" s="94" t="n">
        <v>0</v>
      </c>
      <c r="Z62" s="95" t="n">
        <v>20.6</v>
      </c>
    </row>
    <row r="63" customFormat="false" ht="12" hidden="false" customHeight="true" outlineLevel="0" collapsed="false">
      <c r="A63" s="84" t="n">
        <v>60</v>
      </c>
      <c r="B63" s="85" t="n">
        <v>35431</v>
      </c>
      <c r="C63" s="86" t="s">
        <v>589</v>
      </c>
      <c r="D63" s="85" t="n">
        <v>35404</v>
      </c>
      <c r="E63" s="86" t="s">
        <v>45</v>
      </c>
      <c r="F63" s="87" t="s">
        <v>600</v>
      </c>
      <c r="G63" s="88"/>
      <c r="H63" s="89" t="n">
        <f aca="false">H62+G63</f>
        <v>834</v>
      </c>
      <c r="I63" s="88"/>
      <c r="J63" s="89" t="n">
        <f aca="false">J62+I63</f>
        <v>670</v>
      </c>
      <c r="K63" s="94" t="n">
        <v>130</v>
      </c>
      <c r="L63" s="92" t="n">
        <f aca="false">L62+K63</f>
        <v>1825</v>
      </c>
      <c r="M63" s="93" t="n">
        <f aca="false">IF(G63+I63&lt;0,G63+I63,0)</f>
        <v>0</v>
      </c>
      <c r="N63" s="94"/>
      <c r="O63" s="94"/>
      <c r="P63" s="94"/>
      <c r="Q63" s="94"/>
      <c r="R63" s="94"/>
      <c r="S63" s="94"/>
      <c r="T63" s="99"/>
      <c r="U63" s="99"/>
      <c r="V63" s="95"/>
      <c r="W63" s="94"/>
      <c r="X63" s="94"/>
      <c r="Y63" s="94"/>
      <c r="Z63" s="95"/>
    </row>
    <row r="64" customFormat="false" ht="12" hidden="false" customHeight="true" outlineLevel="0" collapsed="false">
      <c r="A64" s="84" t="n">
        <v>61</v>
      </c>
      <c r="B64" s="85" t="n">
        <v>35414</v>
      </c>
      <c r="C64" s="86" t="s">
        <v>589</v>
      </c>
      <c r="D64" s="85" t="n">
        <v>35405</v>
      </c>
      <c r="E64" s="86" t="s">
        <v>6</v>
      </c>
      <c r="F64" s="101" t="s">
        <v>616</v>
      </c>
      <c r="G64" s="102" t="n">
        <v>0.001</v>
      </c>
      <c r="H64" s="89" t="n">
        <f aca="false">H63+G64</f>
        <v>834.001</v>
      </c>
      <c r="I64" s="88"/>
      <c r="J64" s="89" t="n">
        <f aca="false">J63+I64</f>
        <v>670</v>
      </c>
      <c r="K64" s="94"/>
      <c r="L64" s="92" t="n">
        <f aca="false">L63+K64</f>
        <v>1825</v>
      </c>
      <c r="M64" s="93" t="n">
        <f aca="false">IF(G64+I64&lt;0,G64+I64,0)</f>
        <v>0</v>
      </c>
      <c r="N64" s="94"/>
      <c r="O64" s="94"/>
      <c r="P64" s="94"/>
      <c r="Q64" s="94"/>
      <c r="R64" s="94"/>
      <c r="S64" s="94"/>
      <c r="T64" s="94"/>
      <c r="U64" s="94"/>
      <c r="V64" s="95"/>
      <c r="W64" s="94"/>
      <c r="X64" s="94"/>
      <c r="Y64" s="94"/>
      <c r="Z64" s="95"/>
    </row>
    <row r="65" customFormat="false" ht="12" hidden="false" customHeight="true" outlineLevel="0" collapsed="false">
      <c r="A65" s="84" t="n">
        <v>62</v>
      </c>
      <c r="B65" s="85" t="n">
        <v>35414</v>
      </c>
      <c r="C65" s="86" t="s">
        <v>589</v>
      </c>
      <c r="D65" s="85" t="n">
        <v>35405</v>
      </c>
      <c r="E65" s="86" t="s">
        <v>6</v>
      </c>
      <c r="F65" s="101" t="s">
        <v>617</v>
      </c>
      <c r="G65" s="102" t="n">
        <v>0.001</v>
      </c>
      <c r="H65" s="89" t="n">
        <f aca="false">H64+G65</f>
        <v>834.002</v>
      </c>
      <c r="I65" s="88"/>
      <c r="J65" s="89" t="n">
        <f aca="false">J64+I65</f>
        <v>670</v>
      </c>
      <c r="K65" s="94"/>
      <c r="L65" s="92" t="n">
        <f aca="false">L64+K65</f>
        <v>1825</v>
      </c>
      <c r="M65" s="93" t="n">
        <f aca="false">IF(G65+I65&lt;0,G65+I65,0)</f>
        <v>0</v>
      </c>
      <c r="N65" s="94"/>
      <c r="O65" s="94"/>
      <c r="P65" s="94"/>
      <c r="Q65" s="94"/>
      <c r="R65" s="94"/>
      <c r="S65" s="94"/>
      <c r="T65" s="94"/>
      <c r="U65" s="94"/>
      <c r="V65" s="95"/>
      <c r="W65" s="94"/>
      <c r="X65" s="94"/>
      <c r="Y65" s="94"/>
      <c r="Z65" s="95"/>
    </row>
    <row r="66" customFormat="false" ht="12" hidden="false" customHeight="true" outlineLevel="0" collapsed="false">
      <c r="A66" s="84" t="n">
        <v>63</v>
      </c>
      <c r="B66" s="85" t="n">
        <v>35431</v>
      </c>
      <c r="C66" s="86" t="s">
        <v>589</v>
      </c>
      <c r="D66" s="85" t="n">
        <v>35405</v>
      </c>
      <c r="E66" s="86" t="s">
        <v>45</v>
      </c>
      <c r="F66" s="101" t="s">
        <v>618</v>
      </c>
      <c r="G66" s="88"/>
      <c r="H66" s="89" t="n">
        <f aca="false">H65+G66</f>
        <v>834.002</v>
      </c>
      <c r="I66" s="102" t="n">
        <v>0.001</v>
      </c>
      <c r="J66" s="89" t="n">
        <f aca="false">J65+I66</f>
        <v>670.001</v>
      </c>
      <c r="K66" s="94"/>
      <c r="L66" s="92" t="n">
        <f aca="false">L65+K66</f>
        <v>1825</v>
      </c>
      <c r="M66" s="93" t="n">
        <f aca="false">IF(G66+I66&lt;0,G66+I66,0)</f>
        <v>0</v>
      </c>
      <c r="N66" s="94"/>
      <c r="O66" s="94"/>
      <c r="P66" s="94"/>
      <c r="Q66" s="94"/>
      <c r="R66" s="94"/>
      <c r="S66" s="94"/>
      <c r="T66" s="99"/>
      <c r="U66" s="99"/>
      <c r="V66" s="95"/>
      <c r="W66" s="94"/>
      <c r="X66" s="94"/>
      <c r="Y66" s="94"/>
      <c r="Z66" s="95"/>
    </row>
    <row r="67" customFormat="false" ht="12" hidden="false" customHeight="true" outlineLevel="0" collapsed="false">
      <c r="A67" s="84" t="n">
        <v>64</v>
      </c>
      <c r="B67" s="85" t="n">
        <v>35431</v>
      </c>
      <c r="C67" s="86" t="s">
        <v>589</v>
      </c>
      <c r="D67" s="85" t="n">
        <v>35405</v>
      </c>
      <c r="E67" s="86" t="s">
        <v>45</v>
      </c>
      <c r="F67" s="101" t="s">
        <v>617</v>
      </c>
      <c r="G67" s="88"/>
      <c r="H67" s="89" t="n">
        <f aca="false">H66+G67</f>
        <v>834.002</v>
      </c>
      <c r="I67" s="102" t="n">
        <v>0.001</v>
      </c>
      <c r="J67" s="89" t="n">
        <f aca="false">J66+I67</f>
        <v>670.002</v>
      </c>
      <c r="K67" s="94"/>
      <c r="L67" s="92" t="n">
        <f aca="false">L66+K67</f>
        <v>1825</v>
      </c>
      <c r="M67" s="93" t="n">
        <f aca="false">IF(G67+I67&lt;0,G67+I67,0)</f>
        <v>0</v>
      </c>
      <c r="N67" s="94"/>
      <c r="O67" s="94"/>
      <c r="P67" s="94"/>
      <c r="Q67" s="94"/>
      <c r="R67" s="94"/>
      <c r="S67" s="94"/>
      <c r="T67" s="94"/>
      <c r="U67" s="94"/>
      <c r="V67" s="95"/>
      <c r="W67" s="94"/>
      <c r="X67" s="94"/>
      <c r="Y67" s="94"/>
      <c r="Z67" s="95"/>
    </row>
    <row r="68" customFormat="false" ht="12" hidden="false" customHeight="true" outlineLevel="0" collapsed="false">
      <c r="A68" s="84" t="n">
        <v>65</v>
      </c>
      <c r="B68" s="85" t="n">
        <v>35414</v>
      </c>
      <c r="C68" s="86" t="s">
        <v>589</v>
      </c>
      <c r="D68" s="85" t="n">
        <v>35411</v>
      </c>
      <c r="E68" s="86" t="s">
        <v>6</v>
      </c>
      <c r="F68" s="87" t="s">
        <v>615</v>
      </c>
      <c r="G68" s="88" t="n">
        <v>63</v>
      </c>
      <c r="H68" s="89" t="n">
        <f aca="false">H67+G68</f>
        <v>897.002</v>
      </c>
      <c r="I68" s="88"/>
      <c r="J68" s="89" t="n">
        <f aca="false">J67+I68</f>
        <v>670.002</v>
      </c>
      <c r="K68" s="94"/>
      <c r="L68" s="92" t="n">
        <f aca="false">L67+K68</f>
        <v>1825</v>
      </c>
      <c r="M68" s="93" t="n">
        <f aca="false">IF(G68+I68&lt;0,G68+I68,0)</f>
        <v>0</v>
      </c>
      <c r="N68" s="94"/>
      <c r="O68" s="94"/>
      <c r="P68" s="94"/>
      <c r="Q68" s="94"/>
      <c r="R68" s="94"/>
      <c r="S68" s="94"/>
      <c r="T68" s="94"/>
      <c r="U68" s="94"/>
      <c r="V68" s="95"/>
      <c r="W68" s="94"/>
      <c r="X68" s="94"/>
      <c r="Y68" s="94"/>
      <c r="Z68" s="95"/>
    </row>
    <row r="69" customFormat="false" ht="12" hidden="false" customHeight="true" outlineLevel="0" collapsed="false">
      <c r="A69" s="84" t="n">
        <v>66</v>
      </c>
      <c r="B69" s="85" t="s">
        <v>589</v>
      </c>
      <c r="C69" s="85" t="n">
        <v>35453</v>
      </c>
      <c r="D69" s="85" t="n">
        <v>35411</v>
      </c>
      <c r="E69" s="86" t="s">
        <v>6</v>
      </c>
      <c r="F69" s="87" t="s">
        <v>203</v>
      </c>
      <c r="G69" s="88"/>
      <c r="H69" s="89" t="n">
        <f aca="false">H68+G69</f>
        <v>897.002</v>
      </c>
      <c r="I69" s="88"/>
      <c r="J69" s="89" t="n">
        <f aca="false">J68+I69</f>
        <v>670.002</v>
      </c>
      <c r="K69" s="94"/>
      <c r="L69" s="92" t="n">
        <f aca="false">L68+K69</f>
        <v>1825</v>
      </c>
      <c r="M69" s="93" t="n">
        <f aca="false">IF(G69+I69&lt;0,G69+I69,0)</f>
        <v>0</v>
      </c>
      <c r="N69" s="94" t="n">
        <v>63</v>
      </c>
      <c r="O69" s="94" t="n">
        <f aca="false">N69</f>
        <v>63</v>
      </c>
      <c r="P69" s="94" t="n">
        <v>0</v>
      </c>
      <c r="Q69" s="94" t="n">
        <v>0</v>
      </c>
      <c r="R69" s="94" t="n">
        <v>47.25</v>
      </c>
      <c r="S69" s="94" t="n">
        <f aca="false">R69+Q69</f>
        <v>47.25</v>
      </c>
      <c r="T69" s="99" t="s">
        <v>604</v>
      </c>
      <c r="U69" s="99" t="s">
        <v>589</v>
      </c>
      <c r="V69" s="95" t="n">
        <f aca="false">N69-MAX(R69,S69)</f>
        <v>15.75</v>
      </c>
      <c r="W69" s="94" t="n">
        <v>650</v>
      </c>
      <c r="X69" s="94" t="n">
        <v>1300</v>
      </c>
      <c r="Y69" s="94" t="n">
        <v>20.6</v>
      </c>
      <c r="Z69" s="95" t="n">
        <v>20.6</v>
      </c>
    </row>
    <row r="70" s="115" customFormat="true" ht="12" hidden="false" customHeight="true" outlineLevel="0" collapsed="false">
      <c r="A70" s="84" t="n">
        <v>67</v>
      </c>
      <c r="B70" s="103" t="s">
        <v>589</v>
      </c>
      <c r="C70" s="103" t="n">
        <v>35433</v>
      </c>
      <c r="D70" s="103" t="n">
        <v>35411</v>
      </c>
      <c r="E70" s="104" t="s">
        <v>112</v>
      </c>
      <c r="F70" s="105" t="s">
        <v>619</v>
      </c>
      <c r="G70" s="106"/>
      <c r="H70" s="107" t="n">
        <f aca="false">H69+G70</f>
        <v>897.002</v>
      </c>
      <c r="I70" s="106"/>
      <c r="J70" s="107" t="n">
        <f aca="false">J69+I70</f>
        <v>670.002</v>
      </c>
      <c r="K70" s="112"/>
      <c r="L70" s="110" t="n">
        <f aca="false">L69+K70</f>
        <v>1825</v>
      </c>
      <c r="M70" s="111" t="n">
        <f aca="false">IF(G70+I70&lt;0,G70+I70,0)</f>
        <v>0</v>
      </c>
      <c r="N70" s="112" t="n">
        <v>42</v>
      </c>
      <c r="O70" s="112" t="n">
        <v>41.47</v>
      </c>
      <c r="P70" s="112" t="n">
        <v>0</v>
      </c>
      <c r="Q70" s="112" t="n">
        <v>0</v>
      </c>
      <c r="R70" s="112" t="n">
        <v>15</v>
      </c>
      <c r="S70" s="112" t="n">
        <f aca="false">R70+Q70</f>
        <v>15</v>
      </c>
      <c r="T70" s="113" t="n">
        <v>97</v>
      </c>
      <c r="U70" s="113" t="n">
        <v>2</v>
      </c>
      <c r="V70" s="114" t="n">
        <f aca="false">N70-MAX(R70,S70)</f>
        <v>27</v>
      </c>
      <c r="W70" s="112" t="n">
        <v>0</v>
      </c>
      <c r="X70" s="112" t="n">
        <v>1175</v>
      </c>
      <c r="Y70" s="112" t="n">
        <v>0</v>
      </c>
      <c r="Z70" s="114" t="n">
        <v>20.6</v>
      </c>
    </row>
    <row r="71" customFormat="false" ht="12" hidden="false" customHeight="true" outlineLevel="0" collapsed="false">
      <c r="A71" s="84" t="n">
        <v>68</v>
      </c>
      <c r="B71" s="85" t="n">
        <v>35442</v>
      </c>
      <c r="C71" s="86" t="s">
        <v>589</v>
      </c>
      <c r="D71" s="85" t="n">
        <v>35414</v>
      </c>
      <c r="E71" s="86" t="s">
        <v>6</v>
      </c>
      <c r="F71" s="96" t="s">
        <v>573</v>
      </c>
      <c r="G71" s="88"/>
      <c r="H71" s="97" t="n">
        <v>897</v>
      </c>
      <c r="I71" s="88"/>
      <c r="J71" s="89" t="n">
        <f aca="false">J70+I71</f>
        <v>670.002</v>
      </c>
      <c r="K71" s="94"/>
      <c r="L71" s="92" t="n">
        <f aca="false">L70+K71</f>
        <v>1825</v>
      </c>
      <c r="M71" s="93" t="n">
        <f aca="false">IF(G71+I71&lt;0,G71+I71,0)</f>
        <v>0</v>
      </c>
      <c r="N71" s="94"/>
      <c r="O71" s="94"/>
      <c r="P71" s="94"/>
      <c r="Q71" s="94"/>
      <c r="R71" s="94"/>
      <c r="S71" s="94"/>
      <c r="T71" s="99"/>
      <c r="U71" s="99"/>
      <c r="V71" s="95"/>
      <c r="W71" s="94"/>
      <c r="X71" s="94"/>
      <c r="Y71" s="94"/>
      <c r="Z71" s="95"/>
    </row>
    <row r="72" customFormat="false" ht="12" hidden="false" customHeight="true" outlineLevel="0" collapsed="false">
      <c r="A72" s="84" t="n">
        <v>69</v>
      </c>
      <c r="B72" s="85" t="n">
        <v>35442</v>
      </c>
      <c r="C72" s="86" t="s">
        <v>589</v>
      </c>
      <c r="D72" s="85" t="n">
        <v>35418</v>
      </c>
      <c r="E72" s="86" t="s">
        <v>6</v>
      </c>
      <c r="F72" s="87" t="s">
        <v>620</v>
      </c>
      <c r="G72" s="88"/>
      <c r="H72" s="89" t="n">
        <f aca="false">H71+G72</f>
        <v>897</v>
      </c>
      <c r="I72" s="88"/>
      <c r="J72" s="89" t="n">
        <f aca="false">J71+I72</f>
        <v>670.002</v>
      </c>
      <c r="K72" s="94" t="n">
        <v>252</v>
      </c>
      <c r="L72" s="92" t="n">
        <f aca="false">L71+K72</f>
        <v>2077</v>
      </c>
      <c r="M72" s="93" t="n">
        <f aca="false">IF(G72+I72&lt;0,G72+I72,0)</f>
        <v>0</v>
      </c>
      <c r="N72" s="94"/>
      <c r="O72" s="94"/>
      <c r="P72" s="94"/>
      <c r="Q72" s="94"/>
      <c r="R72" s="94"/>
      <c r="S72" s="94"/>
      <c r="T72" s="99"/>
      <c r="U72" s="99"/>
      <c r="V72" s="95"/>
      <c r="W72" s="94"/>
      <c r="X72" s="94"/>
      <c r="Y72" s="94"/>
      <c r="Z72" s="95"/>
    </row>
    <row r="73" customFormat="false" ht="12" hidden="false" customHeight="true" outlineLevel="0" collapsed="false">
      <c r="A73" s="84" t="n">
        <v>70</v>
      </c>
      <c r="B73" s="85" t="n">
        <v>35431</v>
      </c>
      <c r="C73" s="86" t="s">
        <v>589</v>
      </c>
      <c r="D73" s="85" t="n">
        <v>35418</v>
      </c>
      <c r="E73" s="86" t="s">
        <v>45</v>
      </c>
      <c r="F73" s="101" t="s">
        <v>621</v>
      </c>
      <c r="G73" s="88"/>
      <c r="H73" s="89" t="n">
        <f aca="false">H72+G73</f>
        <v>897</v>
      </c>
      <c r="I73" s="102" t="n">
        <v>0.001</v>
      </c>
      <c r="J73" s="89" t="n">
        <f aca="false">J72+I73</f>
        <v>670.003</v>
      </c>
      <c r="K73" s="94"/>
      <c r="L73" s="92" t="n">
        <f aca="false">L72+K73</f>
        <v>2077</v>
      </c>
      <c r="M73" s="93" t="n">
        <f aca="false">IF(G73+I73&lt;0,G73+I73,0)</f>
        <v>0</v>
      </c>
      <c r="N73" s="94"/>
      <c r="O73" s="94"/>
      <c r="P73" s="94"/>
      <c r="Q73" s="94"/>
      <c r="R73" s="94"/>
      <c r="S73" s="94"/>
      <c r="T73" s="94"/>
      <c r="U73" s="94"/>
      <c r="V73" s="95"/>
      <c r="W73" s="94"/>
      <c r="X73" s="94"/>
      <c r="Y73" s="94"/>
      <c r="Z73" s="95"/>
    </row>
    <row r="74" customFormat="false" ht="12" hidden="false" customHeight="true" outlineLevel="0" collapsed="false">
      <c r="A74" s="84" t="n">
        <v>71</v>
      </c>
      <c r="B74" s="85" t="n">
        <v>35431</v>
      </c>
      <c r="C74" s="86" t="s">
        <v>589</v>
      </c>
      <c r="D74" s="85" t="n">
        <v>35418</v>
      </c>
      <c r="E74" s="86" t="s">
        <v>45</v>
      </c>
      <c r="F74" s="101" t="s">
        <v>622</v>
      </c>
      <c r="G74" s="88"/>
      <c r="H74" s="89" t="n">
        <f aca="false">H73+G74</f>
        <v>897</v>
      </c>
      <c r="I74" s="102" t="n">
        <v>0.001</v>
      </c>
      <c r="J74" s="89" t="n">
        <f aca="false">J73+I74</f>
        <v>670.004</v>
      </c>
      <c r="K74" s="94"/>
      <c r="L74" s="92" t="n">
        <f aca="false">L73+K74</f>
        <v>2077</v>
      </c>
      <c r="M74" s="93" t="n">
        <f aca="false">IF(G74+I74&lt;0,G74+I74,0)</f>
        <v>0</v>
      </c>
      <c r="N74" s="94"/>
      <c r="O74" s="94"/>
      <c r="P74" s="94"/>
      <c r="Q74" s="94"/>
      <c r="R74" s="94"/>
      <c r="S74" s="94"/>
      <c r="T74" s="94"/>
      <c r="U74" s="94"/>
      <c r="V74" s="95"/>
      <c r="W74" s="94"/>
      <c r="X74" s="94"/>
      <c r="Y74" s="94"/>
      <c r="Z74" s="95"/>
    </row>
    <row r="75" customFormat="false" ht="12" hidden="false" customHeight="true" outlineLevel="0" collapsed="false">
      <c r="A75" s="84" t="n">
        <v>72</v>
      </c>
      <c r="B75" s="85" t="n">
        <v>35442</v>
      </c>
      <c r="C75" s="86" t="s">
        <v>589</v>
      </c>
      <c r="D75" s="85" t="n">
        <v>35425</v>
      </c>
      <c r="E75" s="86" t="s">
        <v>6</v>
      </c>
      <c r="F75" s="87" t="s">
        <v>623</v>
      </c>
      <c r="G75" s="88" t="n">
        <v>100</v>
      </c>
      <c r="H75" s="89" t="n">
        <f aca="false">H74+G75</f>
        <v>997</v>
      </c>
      <c r="I75" s="88"/>
      <c r="J75" s="89" t="n">
        <f aca="false">J74+I75</f>
        <v>670.004</v>
      </c>
      <c r="K75" s="94"/>
      <c r="L75" s="92" t="n">
        <f aca="false">L74+K75</f>
        <v>2077</v>
      </c>
      <c r="M75" s="93" t="n">
        <f aca="false">IF(G75+I75&lt;0,G75+I75,0)</f>
        <v>0</v>
      </c>
      <c r="N75" s="94"/>
      <c r="O75" s="94"/>
      <c r="P75" s="94"/>
      <c r="Q75" s="94"/>
      <c r="R75" s="94"/>
      <c r="S75" s="94"/>
      <c r="T75" s="99"/>
      <c r="U75" s="99"/>
      <c r="V75" s="95"/>
      <c r="W75" s="94"/>
      <c r="X75" s="94"/>
      <c r="Y75" s="94"/>
      <c r="Z75" s="95"/>
    </row>
    <row r="76" customFormat="false" ht="12" hidden="false" customHeight="true" outlineLevel="0" collapsed="false">
      <c r="A76" s="84" t="n">
        <v>73</v>
      </c>
      <c r="B76" s="85" t="n">
        <v>35442</v>
      </c>
      <c r="C76" s="86" t="s">
        <v>589</v>
      </c>
      <c r="D76" s="85" t="n">
        <v>35425</v>
      </c>
      <c r="E76" s="86" t="s">
        <v>6</v>
      </c>
      <c r="F76" s="87" t="s">
        <v>615</v>
      </c>
      <c r="G76" s="88" t="n">
        <v>63</v>
      </c>
      <c r="H76" s="89" t="n">
        <f aca="false">H75+G76</f>
        <v>1060</v>
      </c>
      <c r="I76" s="88"/>
      <c r="J76" s="89" t="n">
        <f aca="false">J75+I76</f>
        <v>670.004</v>
      </c>
      <c r="K76" s="94"/>
      <c r="L76" s="92" t="n">
        <f aca="false">L75+K76</f>
        <v>2077</v>
      </c>
      <c r="M76" s="93" t="n">
        <f aca="false">IF(G76+I76&lt;0,G76+I76,0)</f>
        <v>0</v>
      </c>
      <c r="N76" s="94"/>
      <c r="O76" s="94"/>
      <c r="P76" s="94"/>
      <c r="Q76" s="94"/>
      <c r="R76" s="94"/>
      <c r="S76" s="94"/>
      <c r="T76" s="99"/>
      <c r="U76" s="99"/>
      <c r="V76" s="95"/>
      <c r="W76" s="94"/>
      <c r="X76" s="94"/>
      <c r="Y76" s="94"/>
      <c r="Z76" s="95"/>
    </row>
    <row r="77" customFormat="false" ht="12" hidden="false" customHeight="true" outlineLevel="0" collapsed="false">
      <c r="A77" s="84" t="n">
        <v>74</v>
      </c>
      <c r="B77" s="85" t="n">
        <v>35442</v>
      </c>
      <c r="C77" s="86" t="s">
        <v>589</v>
      </c>
      <c r="D77" s="85" t="n">
        <v>35426</v>
      </c>
      <c r="E77" s="86" t="s">
        <v>6</v>
      </c>
      <c r="F77" s="87" t="s">
        <v>624</v>
      </c>
      <c r="G77" s="88"/>
      <c r="H77" s="89" t="n">
        <f aca="false">H76+G77</f>
        <v>1060</v>
      </c>
      <c r="I77" s="88"/>
      <c r="J77" s="89" t="n">
        <f aca="false">J76+I77</f>
        <v>670.004</v>
      </c>
      <c r="K77" s="94" t="n">
        <v>163</v>
      </c>
      <c r="L77" s="92" t="n">
        <f aca="false">L76+K77</f>
        <v>2240</v>
      </c>
      <c r="M77" s="93" t="n">
        <f aca="false">IF(G77+I77&lt;0,G77+I77,0)</f>
        <v>0</v>
      </c>
      <c r="N77" s="94"/>
      <c r="O77" s="94"/>
      <c r="P77" s="94"/>
      <c r="Q77" s="94"/>
      <c r="T77" s="99"/>
      <c r="U77" s="99"/>
      <c r="V77" s="95"/>
      <c r="W77" s="94"/>
      <c r="X77" s="94"/>
      <c r="Y77" s="94"/>
      <c r="Z77" s="95"/>
    </row>
    <row r="78" s="56" customFormat="true" ht="3.9" hidden="false" customHeight="true" outlineLevel="0" collapsed="false">
      <c r="A78" s="84" t="n">
        <v>75</v>
      </c>
      <c r="B78" s="117"/>
      <c r="C78" s="118"/>
      <c r="D78" s="117"/>
      <c r="E78" s="118"/>
      <c r="F78" s="91"/>
      <c r="G78" s="90"/>
      <c r="H78" s="91"/>
      <c r="I78" s="90"/>
      <c r="J78" s="91"/>
      <c r="K78" s="90"/>
      <c r="L78" s="119"/>
      <c r="M78" s="120"/>
      <c r="N78" s="90"/>
      <c r="O78" s="90"/>
      <c r="P78" s="90"/>
      <c r="Q78" s="90"/>
      <c r="R78" s="121"/>
      <c r="S78" s="121"/>
      <c r="T78" s="122"/>
      <c r="U78" s="122"/>
      <c r="V78" s="123"/>
      <c r="W78" s="90"/>
      <c r="X78" s="90"/>
      <c r="Y78" s="90"/>
      <c r="Z78" s="123"/>
    </row>
    <row r="79" customFormat="false" ht="12" hidden="false" customHeight="true" outlineLevel="0" collapsed="false">
      <c r="A79" s="84" t="n">
        <v>76</v>
      </c>
      <c r="B79" s="85" t="n">
        <v>35442</v>
      </c>
      <c r="C79" s="86" t="s">
        <v>589</v>
      </c>
      <c r="D79" s="85" t="n">
        <v>35432</v>
      </c>
      <c r="E79" s="86" t="s">
        <v>6</v>
      </c>
      <c r="F79" s="87" t="s">
        <v>615</v>
      </c>
      <c r="G79" s="88" t="n">
        <v>63</v>
      </c>
      <c r="H79" s="89" t="n">
        <f aca="false">H77+G79</f>
        <v>1123</v>
      </c>
      <c r="I79" s="88"/>
      <c r="J79" s="89" t="n">
        <f aca="false">J77+I79</f>
        <v>670.004</v>
      </c>
      <c r="K79" s="94"/>
      <c r="L79" s="92" t="n">
        <f aca="false">L77+K79</f>
        <v>2240</v>
      </c>
      <c r="M79" s="93" t="n">
        <f aca="false">IF(G79+I79&lt;0,G79+I79,0)</f>
        <v>0</v>
      </c>
      <c r="N79" s="94"/>
      <c r="O79" s="94"/>
      <c r="P79" s="94"/>
      <c r="Q79" s="94"/>
      <c r="R79" s="94" t="n">
        <v>0</v>
      </c>
      <c r="S79" s="94" t="n">
        <f aca="false">R79+Q79</f>
        <v>0</v>
      </c>
      <c r="T79" s="99"/>
      <c r="U79" s="99"/>
      <c r="V79" s="95" t="n">
        <f aca="false">O79-MAX(R79,S79)</f>
        <v>0</v>
      </c>
      <c r="W79" s="94"/>
      <c r="X79" s="94"/>
      <c r="Y79" s="94"/>
      <c r="Z79" s="95"/>
    </row>
    <row r="80" customFormat="false" ht="12" hidden="false" customHeight="true" outlineLevel="0" collapsed="false">
      <c r="A80" s="84" t="n">
        <v>77</v>
      </c>
      <c r="B80" s="86" t="s">
        <v>589</v>
      </c>
      <c r="C80" s="85" t="n">
        <v>35501</v>
      </c>
      <c r="D80" s="85" t="n">
        <v>35432</v>
      </c>
      <c r="E80" s="86" t="s">
        <v>6</v>
      </c>
      <c r="F80" s="87" t="s">
        <v>625</v>
      </c>
      <c r="G80" s="88"/>
      <c r="H80" s="89" t="n">
        <f aca="false">H87+G80</f>
        <v>1123</v>
      </c>
      <c r="I80" s="88"/>
      <c r="J80" s="89" t="n">
        <f aca="false">J87+I80</f>
        <v>665.004</v>
      </c>
      <c r="K80" s="94"/>
      <c r="L80" s="92" t="n">
        <f aca="false">L79+K80</f>
        <v>2240</v>
      </c>
      <c r="M80" s="93" t="n">
        <f aca="false">IF(G80+I80&lt;0,G80+I80,0)</f>
        <v>0</v>
      </c>
      <c r="N80" s="94" t="n">
        <v>63</v>
      </c>
      <c r="O80" s="94" t="n">
        <f aca="false">N80-P80</f>
        <v>0</v>
      </c>
      <c r="P80" s="94" t="n">
        <v>63</v>
      </c>
      <c r="Q80" s="94"/>
      <c r="R80" s="94" t="n">
        <v>0</v>
      </c>
      <c r="S80" s="94" t="n">
        <f aca="false">R80+Q80</f>
        <v>0</v>
      </c>
      <c r="T80" s="99"/>
      <c r="U80" s="99"/>
      <c r="V80" s="95" t="n">
        <f aca="false">O80-MAX(R80,S80)</f>
        <v>0</v>
      </c>
      <c r="W80" s="94"/>
      <c r="X80" s="94"/>
      <c r="Y80" s="94"/>
      <c r="Z80" s="95"/>
    </row>
    <row r="81" customFormat="false" ht="12" hidden="false" customHeight="true" outlineLevel="0" collapsed="false">
      <c r="A81" s="84" t="n">
        <v>78</v>
      </c>
      <c r="B81" s="86" t="s">
        <v>589</v>
      </c>
      <c r="C81" s="85" t="n">
        <v>35524</v>
      </c>
      <c r="D81" s="85" t="n">
        <v>35432</v>
      </c>
      <c r="E81" s="86" t="s">
        <v>6</v>
      </c>
      <c r="F81" s="87" t="s">
        <v>626</v>
      </c>
      <c r="G81" s="88"/>
      <c r="H81" s="89" t="n">
        <f aca="false">H79+G81</f>
        <v>1123</v>
      </c>
      <c r="I81" s="88"/>
      <c r="J81" s="89" t="n">
        <f aca="false">J79+I81</f>
        <v>670.004</v>
      </c>
      <c r="K81" s="94"/>
      <c r="L81" s="92" t="n">
        <f aca="false">L80+K81</f>
        <v>2240</v>
      </c>
      <c r="M81" s="93" t="n">
        <f aca="false">IF(G81+I81&lt;0,G81+I81,0)</f>
        <v>0</v>
      </c>
      <c r="N81" s="94" t="n">
        <v>63</v>
      </c>
      <c r="O81" s="94" t="n">
        <f aca="false">N81-P81</f>
        <v>0</v>
      </c>
      <c r="P81" s="94" t="n">
        <v>63</v>
      </c>
      <c r="Q81" s="94"/>
      <c r="R81" s="94" t="n">
        <v>0</v>
      </c>
      <c r="S81" s="94" t="n">
        <f aca="false">R81+Q81</f>
        <v>0</v>
      </c>
      <c r="T81" s="99"/>
      <c r="U81" s="99"/>
      <c r="V81" s="95" t="n">
        <f aca="false">O81-MAX(R81,S81)</f>
        <v>0</v>
      </c>
      <c r="W81" s="94"/>
      <c r="X81" s="94"/>
      <c r="Y81" s="94"/>
      <c r="Z81" s="95"/>
    </row>
    <row r="82" customFormat="false" ht="12" hidden="false" customHeight="true" outlineLevel="0" collapsed="false">
      <c r="A82" s="84" t="n">
        <v>79</v>
      </c>
      <c r="B82" s="86" t="s">
        <v>589</v>
      </c>
      <c r="C82" s="85" t="n">
        <v>35591</v>
      </c>
      <c r="D82" s="85" t="n">
        <v>35432</v>
      </c>
      <c r="E82" s="86" t="s">
        <v>6</v>
      </c>
      <c r="F82" s="87" t="s">
        <v>626</v>
      </c>
      <c r="G82" s="88"/>
      <c r="H82" s="89" t="n">
        <f aca="false">H81+G82</f>
        <v>1123</v>
      </c>
      <c r="I82" s="88"/>
      <c r="J82" s="89" t="n">
        <f aca="false">J81+I82</f>
        <v>670.004</v>
      </c>
      <c r="K82" s="94"/>
      <c r="L82" s="92" t="n">
        <f aca="false">L81+K82</f>
        <v>2240</v>
      </c>
      <c r="M82" s="93" t="n">
        <f aca="false">IF(G82+I82&lt;0,G82+I82,0)</f>
        <v>0</v>
      </c>
      <c r="N82" s="94" t="n">
        <v>63</v>
      </c>
      <c r="O82" s="94" t="n">
        <f aca="false">N82-P82</f>
        <v>0</v>
      </c>
      <c r="P82" s="94" t="n">
        <v>63</v>
      </c>
      <c r="Q82" s="94"/>
      <c r="R82" s="94" t="n">
        <v>0</v>
      </c>
      <c r="S82" s="94" t="n">
        <f aca="false">R82+Q82</f>
        <v>0</v>
      </c>
      <c r="T82" s="99"/>
      <c r="U82" s="99"/>
      <c r="V82" s="95" t="n">
        <f aca="false">O82-MAX(R82,S82)</f>
        <v>0</v>
      </c>
      <c r="W82" s="94"/>
      <c r="X82" s="94"/>
      <c r="Y82" s="94"/>
      <c r="Z82" s="95"/>
    </row>
    <row r="83" customFormat="false" ht="12" hidden="false" customHeight="true" outlineLevel="0" collapsed="false">
      <c r="A83" s="84" t="n">
        <v>80</v>
      </c>
      <c r="B83" s="85" t="n">
        <v>35459</v>
      </c>
      <c r="C83" s="86" t="s">
        <v>589</v>
      </c>
      <c r="D83" s="85" t="n">
        <v>35431</v>
      </c>
      <c r="E83" s="86" t="s">
        <v>45</v>
      </c>
      <c r="F83" s="96" t="s">
        <v>573</v>
      </c>
      <c r="G83" s="88"/>
      <c r="H83" s="89" t="n">
        <f aca="false">H79+G83</f>
        <v>1123</v>
      </c>
      <c r="I83" s="88"/>
      <c r="J83" s="97" t="n">
        <v>670</v>
      </c>
      <c r="K83" s="94"/>
      <c r="L83" s="92" t="n">
        <f aca="false">L82+K83</f>
        <v>2240</v>
      </c>
      <c r="M83" s="93"/>
      <c r="N83" s="94"/>
      <c r="O83" s="94"/>
      <c r="P83" s="94"/>
      <c r="Q83" s="94"/>
      <c r="R83" s="94" t="n">
        <v>0</v>
      </c>
      <c r="S83" s="94" t="n">
        <f aca="false">R83+Q83</f>
        <v>0</v>
      </c>
      <c r="T83" s="99"/>
      <c r="U83" s="99"/>
      <c r="V83" s="95" t="n">
        <f aca="false">O83-MAX(R83,S83)</f>
        <v>0</v>
      </c>
      <c r="W83" s="94"/>
      <c r="X83" s="94"/>
      <c r="Y83" s="94"/>
      <c r="Z83" s="95"/>
    </row>
    <row r="84" customFormat="false" ht="12" hidden="false" customHeight="true" outlineLevel="0" collapsed="false">
      <c r="A84" s="84" t="n">
        <v>81</v>
      </c>
      <c r="B84" s="85" t="n">
        <v>35459</v>
      </c>
      <c r="C84" s="86" t="s">
        <v>589</v>
      </c>
      <c r="D84" s="85" t="n">
        <v>35439</v>
      </c>
      <c r="E84" s="86" t="s">
        <v>45</v>
      </c>
      <c r="F84" s="87" t="s">
        <v>627</v>
      </c>
      <c r="G84" s="88"/>
      <c r="H84" s="89" t="n">
        <f aca="false">H83+G84</f>
        <v>1123</v>
      </c>
      <c r="I84" s="88" t="n">
        <v>-5</v>
      </c>
      <c r="J84" s="89" t="n">
        <f aca="false">J79+I84</f>
        <v>665.004</v>
      </c>
      <c r="K84" s="94"/>
      <c r="L84" s="92" t="n">
        <f aca="false">L83+K84</f>
        <v>2240</v>
      </c>
      <c r="M84" s="93" t="n">
        <f aca="false">IF(G84+I84&lt;0,G84+I84,0)</f>
        <v>-5</v>
      </c>
      <c r="N84" s="94"/>
      <c r="O84" s="94"/>
      <c r="P84" s="94"/>
      <c r="Q84" s="94"/>
      <c r="R84" s="94" t="n">
        <v>0</v>
      </c>
      <c r="S84" s="94" t="n">
        <f aca="false">R84+Q84</f>
        <v>0</v>
      </c>
      <c r="T84" s="99"/>
      <c r="U84" s="99"/>
      <c r="V84" s="95" t="n">
        <f aca="false">O84-MAX(R84,S84)</f>
        <v>0</v>
      </c>
      <c r="W84" s="94"/>
      <c r="X84" s="94"/>
      <c r="Y84" s="94"/>
      <c r="Z84" s="95"/>
    </row>
    <row r="85" customFormat="false" ht="12" hidden="false" customHeight="true" outlineLevel="0" collapsed="false">
      <c r="A85" s="84" t="n">
        <v>82</v>
      </c>
      <c r="B85" s="85" t="n">
        <v>35470</v>
      </c>
      <c r="C85" s="86" t="s">
        <v>589</v>
      </c>
      <c r="D85" s="85" t="n">
        <v>35439</v>
      </c>
      <c r="E85" s="86" t="s">
        <v>6</v>
      </c>
      <c r="F85" s="87" t="s">
        <v>590</v>
      </c>
      <c r="G85" s="88" t="n">
        <v>130</v>
      </c>
      <c r="H85" s="89" t="n">
        <f aca="false">H90+G85</f>
        <v>1253</v>
      </c>
      <c r="I85" s="88"/>
      <c r="J85" s="89" t="n">
        <f aca="false">J90+I85</f>
        <v>665.004</v>
      </c>
      <c r="K85" s="94"/>
      <c r="L85" s="92" t="n">
        <f aca="false">L84+K85</f>
        <v>2240</v>
      </c>
      <c r="M85" s="93" t="n">
        <f aca="false">IF(G85+I85&lt;0,G85+I85,0)</f>
        <v>0</v>
      </c>
      <c r="N85" s="94"/>
      <c r="O85" s="94"/>
      <c r="P85" s="94"/>
      <c r="Q85" s="94"/>
      <c r="R85" s="94" t="n">
        <v>0</v>
      </c>
      <c r="S85" s="94" t="n">
        <f aca="false">R85+Q85</f>
        <v>0</v>
      </c>
      <c r="T85" s="99"/>
      <c r="U85" s="99"/>
      <c r="V85" s="95" t="n">
        <f aca="false">O85-MAX(R85,S85)</f>
        <v>0</v>
      </c>
      <c r="W85" s="94"/>
      <c r="X85" s="94"/>
      <c r="Y85" s="94"/>
      <c r="Z85" s="95"/>
    </row>
    <row r="86" customFormat="false" ht="12" hidden="false" customHeight="true" outlineLevel="0" collapsed="false">
      <c r="A86" s="84" t="n">
        <v>83</v>
      </c>
      <c r="B86" s="86" t="s">
        <v>589</v>
      </c>
      <c r="C86" s="85" t="n">
        <v>35473</v>
      </c>
      <c r="D86" s="85" t="n">
        <v>35439</v>
      </c>
      <c r="E86" s="86" t="s">
        <v>6</v>
      </c>
      <c r="F86" s="87" t="s">
        <v>628</v>
      </c>
      <c r="G86" s="88"/>
      <c r="H86" s="89" t="n">
        <f aca="false">H92+G86</f>
        <v>1253</v>
      </c>
      <c r="I86" s="88"/>
      <c r="J86" s="89" t="n">
        <f aca="false">J92+I86</f>
        <v>665.004</v>
      </c>
      <c r="K86" s="94"/>
      <c r="L86" s="92" t="n">
        <f aca="false">L85+K86</f>
        <v>2240</v>
      </c>
      <c r="M86" s="93" t="n">
        <f aca="false">IF(G86+I86&lt;0,G86+I86,0)</f>
        <v>0</v>
      </c>
      <c r="N86" s="94" t="n">
        <v>130</v>
      </c>
      <c r="O86" s="94" t="n">
        <f aca="false">N86-P86</f>
        <v>0</v>
      </c>
      <c r="P86" s="94" t="n">
        <v>130</v>
      </c>
      <c r="Q86" s="94"/>
      <c r="R86" s="94" t="n">
        <v>0</v>
      </c>
      <c r="S86" s="94" t="n">
        <f aca="false">R86+Q86</f>
        <v>0</v>
      </c>
      <c r="T86" s="99"/>
      <c r="U86" s="99"/>
      <c r="V86" s="95" t="n">
        <f aca="false">O86-MAX(R86,S86)</f>
        <v>0</v>
      </c>
      <c r="W86" s="94"/>
      <c r="X86" s="94"/>
      <c r="Y86" s="94"/>
      <c r="Z86" s="95"/>
    </row>
    <row r="87" customFormat="false" ht="12" hidden="false" customHeight="true" outlineLevel="0" collapsed="false">
      <c r="A87" s="84" t="n">
        <v>84</v>
      </c>
      <c r="B87" s="86" t="s">
        <v>589</v>
      </c>
      <c r="C87" s="85" t="n">
        <v>35522</v>
      </c>
      <c r="D87" s="85" t="n">
        <v>35439</v>
      </c>
      <c r="E87" s="86" t="s">
        <v>6</v>
      </c>
      <c r="F87" s="87" t="s">
        <v>628</v>
      </c>
      <c r="G87" s="88"/>
      <c r="H87" s="89" t="n">
        <f aca="false">H91+G87</f>
        <v>1123</v>
      </c>
      <c r="I87" s="88"/>
      <c r="J87" s="89" t="n">
        <f aca="false">J91+I87</f>
        <v>665.004</v>
      </c>
      <c r="K87" s="94"/>
      <c r="L87" s="92" t="n">
        <f aca="false">L86+K87</f>
        <v>2240</v>
      </c>
      <c r="M87" s="93" t="n">
        <f aca="false">IF(G87+I87&lt;0,G87+I87,0)</f>
        <v>0</v>
      </c>
      <c r="N87" s="94" t="n">
        <v>130</v>
      </c>
      <c r="O87" s="94" t="n">
        <f aca="false">N87-P87</f>
        <v>0</v>
      </c>
      <c r="P87" s="94" t="n">
        <v>130</v>
      </c>
      <c r="Q87" s="94"/>
      <c r="R87" s="94" t="n">
        <v>0</v>
      </c>
      <c r="S87" s="94" t="n">
        <f aca="false">R87+Q87</f>
        <v>0</v>
      </c>
      <c r="T87" s="99"/>
      <c r="U87" s="99"/>
      <c r="V87" s="95" t="n">
        <f aca="false">O87-MAX(R87,S87)</f>
        <v>0</v>
      </c>
      <c r="W87" s="94"/>
      <c r="X87" s="94"/>
      <c r="Y87" s="94"/>
      <c r="Z87" s="95"/>
    </row>
    <row r="88" customFormat="false" ht="12" hidden="false" customHeight="true" outlineLevel="0" collapsed="false">
      <c r="A88" s="84" t="n">
        <v>85</v>
      </c>
      <c r="B88" s="86" t="s">
        <v>589</v>
      </c>
      <c r="C88" s="85" t="n">
        <v>35591</v>
      </c>
      <c r="D88" s="85" t="n">
        <v>35439</v>
      </c>
      <c r="E88" s="86" t="s">
        <v>6</v>
      </c>
      <c r="F88" s="87" t="s">
        <v>628</v>
      </c>
      <c r="G88" s="88"/>
      <c r="H88" s="89" t="n">
        <f aca="false">H87+G88</f>
        <v>1123</v>
      </c>
      <c r="I88" s="88"/>
      <c r="J88" s="89" t="n">
        <f aca="false">J87+I88</f>
        <v>665.004</v>
      </c>
      <c r="K88" s="94"/>
      <c r="L88" s="92" t="n">
        <f aca="false">L87+K88</f>
        <v>2240</v>
      </c>
      <c r="M88" s="93" t="n">
        <f aca="false">IF(G88+I88&lt;0,G88+I88,0)</f>
        <v>0</v>
      </c>
      <c r="N88" s="94" t="n">
        <v>130</v>
      </c>
      <c r="O88" s="94" t="n">
        <f aca="false">N88-P88</f>
        <v>0</v>
      </c>
      <c r="P88" s="94" t="n">
        <v>130</v>
      </c>
      <c r="Q88" s="94"/>
      <c r="R88" s="94" t="n">
        <v>0</v>
      </c>
      <c r="S88" s="94" t="n">
        <f aca="false">R88+Q88</f>
        <v>0</v>
      </c>
      <c r="T88" s="99"/>
      <c r="U88" s="99"/>
      <c r="V88" s="95" t="n">
        <f aca="false">O88-MAX(R88,S88)</f>
        <v>0</v>
      </c>
      <c r="W88" s="94"/>
      <c r="X88" s="94"/>
      <c r="Y88" s="94"/>
      <c r="Z88" s="95"/>
    </row>
    <row r="89" customFormat="false" ht="12" hidden="false" customHeight="true" outlineLevel="0" collapsed="false">
      <c r="A89" s="84" t="n">
        <v>86</v>
      </c>
      <c r="B89" s="86" t="s">
        <v>589</v>
      </c>
      <c r="C89" s="85" t="n">
        <v>35629</v>
      </c>
      <c r="D89" s="85" t="n">
        <v>35439</v>
      </c>
      <c r="E89" s="86" t="s">
        <v>6</v>
      </c>
      <c r="F89" s="87" t="s">
        <v>629</v>
      </c>
      <c r="G89" s="88"/>
      <c r="H89" s="89" t="n">
        <f aca="false">H88+G89</f>
        <v>1123</v>
      </c>
      <c r="I89" s="88"/>
      <c r="J89" s="89" t="n">
        <f aca="false">J88+I89</f>
        <v>665.004</v>
      </c>
      <c r="K89" s="94"/>
      <c r="L89" s="92" t="n">
        <f aca="false">L88+K89</f>
        <v>2240</v>
      </c>
      <c r="M89" s="93" t="n">
        <f aca="false">IF(G89+I89&lt;0,G89+I89,0)</f>
        <v>0</v>
      </c>
      <c r="N89" s="94" t="n">
        <v>130</v>
      </c>
      <c r="O89" s="94" t="n">
        <f aca="false">N89-P89</f>
        <v>75</v>
      </c>
      <c r="P89" s="94" t="n">
        <v>55</v>
      </c>
      <c r="Q89" s="94" t="n">
        <v>75</v>
      </c>
      <c r="R89" s="94" t="n">
        <v>0</v>
      </c>
      <c r="S89" s="94" t="n">
        <f aca="false">R89+Q89</f>
        <v>75</v>
      </c>
      <c r="T89" s="99"/>
      <c r="U89" s="99"/>
      <c r="V89" s="95" t="n">
        <f aca="false">O89-MAX(R89,S89)</f>
        <v>0</v>
      </c>
      <c r="W89" s="94"/>
      <c r="X89" s="94"/>
      <c r="Y89" s="94"/>
      <c r="Z89" s="95"/>
    </row>
    <row r="90" customFormat="false" ht="12" hidden="false" customHeight="true" outlineLevel="0" collapsed="false">
      <c r="A90" s="84" t="n">
        <v>87</v>
      </c>
      <c r="B90" s="85" t="n">
        <v>35470</v>
      </c>
      <c r="C90" s="86" t="s">
        <v>589</v>
      </c>
      <c r="D90" s="85" t="n">
        <v>35442</v>
      </c>
      <c r="E90" s="86" t="s">
        <v>6</v>
      </c>
      <c r="F90" s="96" t="s">
        <v>573</v>
      </c>
      <c r="G90" s="88"/>
      <c r="H90" s="97" t="n">
        <v>1123</v>
      </c>
      <c r="I90" s="88"/>
      <c r="J90" s="89" t="n">
        <f aca="false">J84+I90</f>
        <v>665.004</v>
      </c>
      <c r="K90" s="94"/>
      <c r="L90" s="92" t="n">
        <f aca="false">L89+K90</f>
        <v>2240</v>
      </c>
      <c r="M90" s="93" t="n">
        <f aca="false">IF(G90+I90&lt;0,G90+I90,0)</f>
        <v>0</v>
      </c>
      <c r="N90" s="94"/>
      <c r="O90" s="94"/>
      <c r="P90" s="94"/>
      <c r="Q90" s="94"/>
      <c r="R90" s="94" t="n">
        <v>0</v>
      </c>
      <c r="S90" s="94" t="n">
        <f aca="false">R90+Q90</f>
        <v>0</v>
      </c>
      <c r="T90" s="99"/>
      <c r="U90" s="99"/>
      <c r="V90" s="95" t="n">
        <f aca="false">O90-MAX(R90,S90)</f>
        <v>0</v>
      </c>
      <c r="W90" s="94"/>
      <c r="X90" s="94"/>
      <c r="Y90" s="94"/>
      <c r="Z90" s="95"/>
    </row>
    <row r="91" customFormat="false" ht="12" hidden="false" customHeight="true" outlineLevel="0" collapsed="false">
      <c r="A91" s="84" t="n">
        <v>88</v>
      </c>
      <c r="B91" s="85" t="n">
        <v>35470</v>
      </c>
      <c r="C91" s="86" t="s">
        <v>589</v>
      </c>
      <c r="D91" s="85" t="n">
        <v>35445</v>
      </c>
      <c r="E91" s="86" t="s">
        <v>6</v>
      </c>
      <c r="F91" s="87" t="s">
        <v>600</v>
      </c>
      <c r="G91" s="88"/>
      <c r="H91" s="89" t="n">
        <f aca="false">H90+G91</f>
        <v>1123</v>
      </c>
      <c r="I91" s="88"/>
      <c r="J91" s="89" t="n">
        <f aca="false">J85+I91</f>
        <v>665.004</v>
      </c>
      <c r="K91" s="94" t="n">
        <v>130</v>
      </c>
      <c r="L91" s="92" t="n">
        <f aca="false">L90+K91</f>
        <v>2370</v>
      </c>
      <c r="M91" s="93" t="n">
        <f aca="false">IF(G91+I91&lt;0,G91+I91,0)</f>
        <v>0</v>
      </c>
      <c r="N91" s="94"/>
      <c r="O91" s="94"/>
      <c r="P91" s="94"/>
      <c r="Q91" s="94"/>
      <c r="R91" s="94" t="n">
        <v>0</v>
      </c>
      <c r="S91" s="94" t="n">
        <f aca="false">R91+Q91</f>
        <v>0</v>
      </c>
      <c r="T91" s="99"/>
      <c r="U91" s="99"/>
      <c r="V91" s="95" t="n">
        <f aca="false">O91-MAX(R91,S91)</f>
        <v>0</v>
      </c>
      <c r="W91" s="94"/>
      <c r="X91" s="94"/>
      <c r="Y91" s="94"/>
      <c r="Z91" s="95"/>
    </row>
    <row r="92" customFormat="false" ht="12" hidden="false" customHeight="true" outlineLevel="0" collapsed="false">
      <c r="A92" s="84" t="n">
        <v>89</v>
      </c>
      <c r="B92" s="85" t="n">
        <v>35470</v>
      </c>
      <c r="C92" s="86" t="s">
        <v>589</v>
      </c>
      <c r="D92" s="85" t="n">
        <v>35445</v>
      </c>
      <c r="E92" s="86" t="s">
        <v>6</v>
      </c>
      <c r="F92" s="87" t="s">
        <v>590</v>
      </c>
      <c r="G92" s="88" t="n">
        <v>130</v>
      </c>
      <c r="H92" s="89" t="n">
        <f aca="false">H91+G92</f>
        <v>1253</v>
      </c>
      <c r="I92" s="88"/>
      <c r="J92" s="89" t="n">
        <f aca="false">J88+I92</f>
        <v>665.004</v>
      </c>
      <c r="K92" s="94"/>
      <c r="L92" s="92" t="n">
        <f aca="false">L91+K92</f>
        <v>2370</v>
      </c>
      <c r="M92" s="93" t="n">
        <f aca="false">IF(G92+I92&lt;0,G92+I92,0)</f>
        <v>0</v>
      </c>
      <c r="N92" s="94"/>
      <c r="O92" s="94"/>
      <c r="P92" s="94"/>
      <c r="Q92" s="94"/>
      <c r="R92" s="94" t="n">
        <v>0</v>
      </c>
      <c r="S92" s="94" t="n">
        <f aca="false">R92+Q92</f>
        <v>0</v>
      </c>
      <c r="T92" s="99"/>
      <c r="U92" s="99"/>
      <c r="V92" s="95" t="n">
        <f aca="false">O92-MAX(R92,S92)</f>
        <v>0</v>
      </c>
      <c r="W92" s="94"/>
      <c r="X92" s="94"/>
      <c r="Y92" s="94"/>
      <c r="Z92" s="95"/>
    </row>
    <row r="93" customFormat="false" ht="12" hidden="false" customHeight="true" outlineLevel="0" collapsed="false">
      <c r="A93" s="84" t="n">
        <v>90</v>
      </c>
      <c r="B93" s="86" t="s">
        <v>589</v>
      </c>
      <c r="C93" s="85" t="n">
        <v>35480</v>
      </c>
      <c r="D93" s="85" t="n">
        <v>35445</v>
      </c>
      <c r="E93" s="86" t="s">
        <v>6</v>
      </c>
      <c r="F93" s="87" t="s">
        <v>628</v>
      </c>
      <c r="G93" s="88"/>
      <c r="H93" s="89" t="n">
        <f aca="false">H92+G93</f>
        <v>1253</v>
      </c>
      <c r="I93" s="88"/>
      <c r="J93" s="89" t="n">
        <f aca="false">J99+I93</f>
        <v>665.004</v>
      </c>
      <c r="K93" s="94"/>
      <c r="L93" s="92" t="n">
        <f aca="false">L92+K93</f>
        <v>2370</v>
      </c>
      <c r="M93" s="93" t="n">
        <f aca="false">IF(G93+I93&lt;0,G93+I93,0)</f>
        <v>0</v>
      </c>
      <c r="N93" s="94" t="n">
        <v>130</v>
      </c>
      <c r="O93" s="94" t="n">
        <f aca="false">N93-P93</f>
        <v>0</v>
      </c>
      <c r="P93" s="94" t="n">
        <v>130</v>
      </c>
      <c r="Q93" s="94"/>
      <c r="R93" s="94" t="n">
        <v>0</v>
      </c>
      <c r="S93" s="94" t="n">
        <f aca="false">R93+Q93</f>
        <v>0</v>
      </c>
      <c r="T93" s="99"/>
      <c r="U93" s="99"/>
      <c r="V93" s="95" t="n">
        <f aca="false">O93-MAX(R93,S93)</f>
        <v>0</v>
      </c>
      <c r="W93" s="94"/>
      <c r="X93" s="94"/>
      <c r="Y93" s="94"/>
      <c r="Z93" s="95"/>
    </row>
    <row r="94" customFormat="false" ht="12" hidden="false" customHeight="true" outlineLevel="0" collapsed="false">
      <c r="A94" s="84" t="n">
        <v>91</v>
      </c>
      <c r="B94" s="86" t="s">
        <v>589</v>
      </c>
      <c r="C94" s="85" t="n">
        <v>35522</v>
      </c>
      <c r="D94" s="85" t="n">
        <v>35445</v>
      </c>
      <c r="E94" s="86" t="s">
        <v>6</v>
      </c>
      <c r="F94" s="87" t="s">
        <v>628</v>
      </c>
      <c r="G94" s="88"/>
      <c r="H94" s="89" t="n">
        <f aca="false">H93+G94</f>
        <v>1253</v>
      </c>
      <c r="I94" s="88"/>
      <c r="J94" s="89" t="n">
        <f aca="false">J101+I94</f>
        <v>665.004</v>
      </c>
      <c r="K94" s="94"/>
      <c r="L94" s="92" t="n">
        <f aca="false">L93+K94</f>
        <v>2370</v>
      </c>
      <c r="M94" s="93" t="n">
        <f aca="false">IF(G94+I94&lt;0,G94+I94,0)</f>
        <v>0</v>
      </c>
      <c r="N94" s="94" t="n">
        <v>130</v>
      </c>
      <c r="O94" s="94" t="n">
        <f aca="false">N94-P94</f>
        <v>0</v>
      </c>
      <c r="P94" s="94" t="n">
        <v>130</v>
      </c>
      <c r="Q94" s="94"/>
      <c r="R94" s="94" t="n">
        <v>0</v>
      </c>
      <c r="S94" s="94" t="n">
        <f aca="false">R94+Q94</f>
        <v>0</v>
      </c>
      <c r="T94" s="99"/>
      <c r="U94" s="99"/>
      <c r="V94" s="95" t="n">
        <f aca="false">O94-MAX(R94,S94)</f>
        <v>0</v>
      </c>
      <c r="W94" s="94"/>
      <c r="X94" s="94"/>
      <c r="Y94" s="94"/>
      <c r="Z94" s="95"/>
    </row>
    <row r="95" customFormat="false" ht="12" hidden="false" customHeight="true" outlineLevel="0" collapsed="false">
      <c r="A95" s="84" t="n">
        <v>92</v>
      </c>
      <c r="B95" s="86" t="s">
        <v>589</v>
      </c>
      <c r="C95" s="85" t="n">
        <v>35591</v>
      </c>
      <c r="D95" s="85" t="n">
        <v>35445</v>
      </c>
      <c r="E95" s="86" t="s">
        <v>6</v>
      </c>
      <c r="F95" s="87" t="s">
        <v>628</v>
      </c>
      <c r="G95" s="88"/>
      <c r="H95" s="89" t="n">
        <f aca="false">H94+G95</f>
        <v>1253</v>
      </c>
      <c r="I95" s="88"/>
      <c r="J95" s="89" t="n">
        <f aca="false">J94+I95</f>
        <v>665.004</v>
      </c>
      <c r="K95" s="94"/>
      <c r="L95" s="92" t="n">
        <f aca="false">L94+K95</f>
        <v>2370</v>
      </c>
      <c r="M95" s="93" t="n">
        <f aca="false">IF(G95+I95&lt;0,G95+I95,0)</f>
        <v>0</v>
      </c>
      <c r="N95" s="94" t="n">
        <v>130</v>
      </c>
      <c r="O95" s="94" t="n">
        <f aca="false">N95-P95</f>
        <v>0</v>
      </c>
      <c r="P95" s="94" t="n">
        <v>130</v>
      </c>
      <c r="Q95" s="94"/>
      <c r="R95" s="94" t="n">
        <v>0</v>
      </c>
      <c r="S95" s="94" t="n">
        <f aca="false">R95+Q95</f>
        <v>0</v>
      </c>
      <c r="T95" s="99"/>
      <c r="U95" s="99"/>
      <c r="V95" s="95" t="n">
        <f aca="false">O95-MAX(R95,S95)</f>
        <v>0</v>
      </c>
      <c r="W95" s="94"/>
      <c r="X95" s="94"/>
      <c r="Y95" s="94"/>
      <c r="Z95" s="95"/>
    </row>
    <row r="96" customFormat="false" ht="12" hidden="false" customHeight="true" outlineLevel="0" collapsed="false">
      <c r="A96" s="84" t="n">
        <v>93</v>
      </c>
      <c r="B96" s="86" t="s">
        <v>589</v>
      </c>
      <c r="C96" s="85" t="n">
        <v>35629</v>
      </c>
      <c r="D96" s="85" t="n">
        <v>35445</v>
      </c>
      <c r="E96" s="86" t="s">
        <v>6</v>
      </c>
      <c r="F96" s="87" t="s">
        <v>628</v>
      </c>
      <c r="G96" s="88"/>
      <c r="H96" s="89" t="n">
        <f aca="false">H95+G96</f>
        <v>1253</v>
      </c>
      <c r="I96" s="88"/>
      <c r="J96" s="89" t="n">
        <f aca="false">J95+I96</f>
        <v>665.004</v>
      </c>
      <c r="K96" s="94"/>
      <c r="L96" s="92" t="n">
        <f aca="false">L95+K96</f>
        <v>2370</v>
      </c>
      <c r="M96" s="93" t="n">
        <f aca="false">IF(G96+I96&lt;0,G96+I96,0)</f>
        <v>0</v>
      </c>
      <c r="N96" s="94" t="n">
        <v>130</v>
      </c>
      <c r="O96" s="94" t="n">
        <f aca="false">N96-P96</f>
        <v>75</v>
      </c>
      <c r="P96" s="94" t="n">
        <v>55</v>
      </c>
      <c r="Q96" s="94" t="n">
        <v>75</v>
      </c>
      <c r="R96" s="94" t="n">
        <v>0</v>
      </c>
      <c r="S96" s="94" t="n">
        <f aca="false">R96+Q96</f>
        <v>75</v>
      </c>
      <c r="T96" s="99"/>
      <c r="U96" s="99"/>
      <c r="V96" s="95" t="n">
        <f aca="false">O96-MAX(R96,S96)</f>
        <v>0</v>
      </c>
      <c r="W96" s="94"/>
      <c r="X96" s="94"/>
      <c r="Y96" s="94"/>
      <c r="Z96" s="95"/>
    </row>
    <row r="97" customFormat="false" ht="12" hidden="false" customHeight="true" outlineLevel="0" collapsed="false">
      <c r="A97" s="84" t="n">
        <v>94</v>
      </c>
      <c r="B97" s="85" t="n">
        <v>35470</v>
      </c>
      <c r="C97" s="86" t="s">
        <v>589</v>
      </c>
      <c r="D97" s="85" t="n">
        <v>35446</v>
      </c>
      <c r="E97" s="86" t="s">
        <v>6</v>
      </c>
      <c r="F97" s="87" t="s">
        <v>615</v>
      </c>
      <c r="G97" s="88" t="n">
        <v>63</v>
      </c>
      <c r="H97" s="89" t="n">
        <f aca="false">H96+G97</f>
        <v>1316</v>
      </c>
      <c r="I97" s="88"/>
      <c r="J97" s="89" t="n">
        <f aca="false">J105+I97</f>
        <v>665.004</v>
      </c>
      <c r="K97" s="94"/>
      <c r="L97" s="92" t="n">
        <f aca="false">L96+K97</f>
        <v>2370</v>
      </c>
      <c r="M97" s="93" t="n">
        <f aca="false">IF(G97+I97&lt;0,G97+I97,0)</f>
        <v>0</v>
      </c>
      <c r="N97" s="94"/>
      <c r="O97" s="94"/>
      <c r="P97" s="94"/>
      <c r="Q97" s="94"/>
      <c r="R97" s="94" t="n">
        <v>0</v>
      </c>
      <c r="S97" s="94" t="n">
        <f aca="false">R97+Q97</f>
        <v>0</v>
      </c>
      <c r="T97" s="99"/>
      <c r="U97" s="99"/>
      <c r="V97" s="95" t="n">
        <f aca="false">O97-MAX(R97,S97)</f>
        <v>0</v>
      </c>
      <c r="W97" s="94"/>
      <c r="X97" s="94"/>
      <c r="Y97" s="94"/>
      <c r="Z97" s="95"/>
    </row>
    <row r="98" customFormat="false" ht="12" hidden="false" customHeight="true" outlineLevel="0" collapsed="false">
      <c r="A98" s="84" t="n">
        <v>95</v>
      </c>
      <c r="B98" s="86" t="s">
        <v>589</v>
      </c>
      <c r="C98" s="85" t="n">
        <v>35501</v>
      </c>
      <c r="D98" s="85" t="n">
        <v>35446</v>
      </c>
      <c r="E98" s="86" t="s">
        <v>6</v>
      </c>
      <c r="F98" s="87" t="s">
        <v>625</v>
      </c>
      <c r="G98" s="88"/>
      <c r="H98" s="89" t="n">
        <f aca="false">H97+G98</f>
        <v>1316</v>
      </c>
      <c r="I98" s="88"/>
      <c r="J98" s="89" t="n">
        <f aca="false">J104+I98</f>
        <v>665.004</v>
      </c>
      <c r="K98" s="94"/>
      <c r="L98" s="92" t="n">
        <f aca="false">L97+K98</f>
        <v>2370</v>
      </c>
      <c r="M98" s="93" t="n">
        <f aca="false">IF(G98+I98&lt;0,G98+I98,0)</f>
        <v>0</v>
      </c>
      <c r="N98" s="94" t="n">
        <v>63</v>
      </c>
      <c r="O98" s="94" t="n">
        <f aca="false">N98-P98</f>
        <v>0</v>
      </c>
      <c r="P98" s="94" t="n">
        <v>63</v>
      </c>
      <c r="Q98" s="94"/>
      <c r="R98" s="94" t="n">
        <v>0</v>
      </c>
      <c r="S98" s="94" t="n">
        <f aca="false">R98+Q98</f>
        <v>0</v>
      </c>
      <c r="T98" s="99"/>
      <c r="U98" s="99"/>
      <c r="V98" s="95" t="n">
        <f aca="false">O98-MAX(R98,S98)</f>
        <v>0</v>
      </c>
      <c r="W98" s="94"/>
      <c r="X98" s="94"/>
      <c r="Y98" s="94"/>
      <c r="Z98" s="95"/>
    </row>
    <row r="99" customFormat="false" ht="12" hidden="false" customHeight="true" outlineLevel="0" collapsed="false">
      <c r="A99" s="84" t="n">
        <v>96</v>
      </c>
      <c r="B99" s="86" t="s">
        <v>589</v>
      </c>
      <c r="C99" s="85" t="n">
        <v>35524</v>
      </c>
      <c r="D99" s="85" t="n">
        <v>35446</v>
      </c>
      <c r="E99" s="86" t="s">
        <v>6</v>
      </c>
      <c r="F99" s="87" t="s">
        <v>626</v>
      </c>
      <c r="G99" s="88"/>
      <c r="H99" s="89" t="n">
        <f aca="false">H98+G99</f>
        <v>1316</v>
      </c>
      <c r="I99" s="88"/>
      <c r="J99" s="89" t="n">
        <f aca="false">J97+I99</f>
        <v>665.004</v>
      </c>
      <c r="K99" s="94"/>
      <c r="L99" s="92" t="n">
        <f aca="false">L98+K99</f>
        <v>2370</v>
      </c>
      <c r="M99" s="93" t="n">
        <f aca="false">IF(G99+I99&lt;0,G99+I99,0)</f>
        <v>0</v>
      </c>
      <c r="N99" s="94" t="n">
        <v>63</v>
      </c>
      <c r="O99" s="94" t="n">
        <f aca="false">N99-P99</f>
        <v>0</v>
      </c>
      <c r="P99" s="94" t="n">
        <v>63</v>
      </c>
      <c r="Q99" s="94"/>
      <c r="R99" s="94" t="n">
        <v>0</v>
      </c>
      <c r="S99" s="94" t="n">
        <f aca="false">R99+Q99</f>
        <v>0</v>
      </c>
      <c r="T99" s="99"/>
      <c r="U99" s="99"/>
      <c r="V99" s="95" t="n">
        <f aca="false">O99-MAX(R99,S99)</f>
        <v>0</v>
      </c>
      <c r="W99" s="94"/>
      <c r="X99" s="94"/>
      <c r="Y99" s="94"/>
      <c r="Z99" s="95"/>
    </row>
    <row r="100" customFormat="false" ht="12" hidden="false" customHeight="true" outlineLevel="0" collapsed="false">
      <c r="A100" s="84" t="n">
        <v>97</v>
      </c>
      <c r="B100" s="86" t="s">
        <v>589</v>
      </c>
      <c r="C100" s="85" t="n">
        <v>35591</v>
      </c>
      <c r="D100" s="85" t="n">
        <v>35446</v>
      </c>
      <c r="E100" s="86" t="s">
        <v>6</v>
      </c>
      <c r="F100" s="87" t="s">
        <v>626</v>
      </c>
      <c r="G100" s="88"/>
      <c r="H100" s="89" t="n">
        <f aca="false">H99+G100</f>
        <v>1316</v>
      </c>
      <c r="I100" s="88"/>
      <c r="J100" s="89" t="n">
        <f aca="false">J99+I100</f>
        <v>665.004</v>
      </c>
      <c r="K100" s="94"/>
      <c r="L100" s="92" t="n">
        <f aca="false">L99+K100</f>
        <v>2370</v>
      </c>
      <c r="M100" s="93" t="n">
        <f aca="false">IF(G100+I100&lt;0,G100+I100,0)</f>
        <v>0</v>
      </c>
      <c r="N100" s="94" t="n">
        <v>63</v>
      </c>
      <c r="O100" s="94" t="n">
        <f aca="false">N100-P100</f>
        <v>0</v>
      </c>
      <c r="P100" s="94" t="n">
        <v>63</v>
      </c>
      <c r="Q100" s="94"/>
      <c r="R100" s="94" t="n">
        <v>0</v>
      </c>
      <c r="S100" s="94" t="n">
        <f aca="false">R100+Q100</f>
        <v>0</v>
      </c>
      <c r="T100" s="99"/>
      <c r="U100" s="99"/>
      <c r="V100" s="95" t="n">
        <f aca="false">O100-MAX(R100,S100)</f>
        <v>0</v>
      </c>
      <c r="W100" s="94"/>
      <c r="X100" s="94"/>
      <c r="Y100" s="94"/>
      <c r="Z100" s="95"/>
    </row>
    <row r="101" customFormat="false" ht="12" hidden="false" customHeight="true" outlineLevel="0" collapsed="false">
      <c r="A101" s="84" t="n">
        <v>98</v>
      </c>
      <c r="B101" s="85" t="n">
        <v>35470</v>
      </c>
      <c r="C101" s="86" t="s">
        <v>589</v>
      </c>
      <c r="D101" s="85" t="n">
        <v>35447</v>
      </c>
      <c r="E101" s="86" t="s">
        <v>6</v>
      </c>
      <c r="F101" s="87" t="s">
        <v>600</v>
      </c>
      <c r="G101" s="88"/>
      <c r="H101" s="89" t="n">
        <f aca="false">H100+G101</f>
        <v>1316</v>
      </c>
      <c r="I101" s="88"/>
      <c r="J101" s="89" t="n">
        <f aca="false">J92+I101</f>
        <v>665.004</v>
      </c>
      <c r="K101" s="94" t="n">
        <v>130</v>
      </c>
      <c r="L101" s="92" t="n">
        <f aca="false">L100+K101</f>
        <v>2500</v>
      </c>
      <c r="M101" s="93" t="n">
        <f aca="false">IF(G101+I101&lt;0,G101+I101,0)</f>
        <v>0</v>
      </c>
      <c r="N101" s="94"/>
      <c r="O101" s="94"/>
      <c r="P101" s="94"/>
      <c r="Q101" s="94"/>
      <c r="R101" s="94" t="n">
        <v>0</v>
      </c>
      <c r="S101" s="94" t="n">
        <f aca="false">R101+Q101</f>
        <v>0</v>
      </c>
      <c r="T101" s="99"/>
      <c r="U101" s="99"/>
      <c r="V101" s="95" t="n">
        <f aca="false">O101-MAX(R101,S101)</f>
        <v>0</v>
      </c>
      <c r="W101" s="94"/>
      <c r="X101" s="94"/>
      <c r="Y101" s="94"/>
      <c r="Z101" s="95"/>
    </row>
    <row r="102" customFormat="false" ht="12" hidden="false" customHeight="true" outlineLevel="0" collapsed="false">
      <c r="A102" s="84" t="n">
        <v>99</v>
      </c>
      <c r="B102" s="85" t="n">
        <v>35470</v>
      </c>
      <c r="C102" s="86" t="s">
        <v>589</v>
      </c>
      <c r="D102" s="85" t="n">
        <v>35453</v>
      </c>
      <c r="E102" s="86" t="s">
        <v>6</v>
      </c>
      <c r="F102" s="87" t="s">
        <v>590</v>
      </c>
      <c r="G102" s="88" t="n">
        <v>130</v>
      </c>
      <c r="H102" s="89" t="n">
        <f aca="false">H101+G102</f>
        <v>1446</v>
      </c>
      <c r="I102" s="88"/>
      <c r="J102" s="89" t="n">
        <f aca="false">J95+I102</f>
        <v>665.004</v>
      </c>
      <c r="K102" s="94"/>
      <c r="L102" s="92" t="n">
        <f aca="false">L101+K102</f>
        <v>2500</v>
      </c>
      <c r="M102" s="93" t="n">
        <f aca="false">IF(G102+I102&lt;0,G102+I102,0)</f>
        <v>0</v>
      </c>
      <c r="N102" s="94"/>
      <c r="O102" s="94"/>
      <c r="P102" s="94"/>
      <c r="Q102" s="94"/>
      <c r="R102" s="94" t="n">
        <v>0</v>
      </c>
      <c r="S102" s="94" t="n">
        <f aca="false">R102+Q102</f>
        <v>0</v>
      </c>
      <c r="T102" s="99"/>
      <c r="U102" s="99"/>
      <c r="V102" s="95" t="n">
        <f aca="false">O102-MAX(R102,S102)</f>
        <v>0</v>
      </c>
      <c r="W102" s="94"/>
      <c r="X102" s="94"/>
      <c r="Y102" s="94"/>
      <c r="Z102" s="95"/>
    </row>
    <row r="103" customFormat="false" ht="12" hidden="false" customHeight="true" outlineLevel="0" collapsed="false">
      <c r="A103" s="84" t="n">
        <v>100</v>
      </c>
      <c r="B103" s="86" t="s">
        <v>589</v>
      </c>
      <c r="C103" s="85" t="n">
        <v>35501</v>
      </c>
      <c r="D103" s="85" t="n">
        <v>35453</v>
      </c>
      <c r="E103" s="86" t="s">
        <v>6</v>
      </c>
      <c r="F103" s="87" t="s">
        <v>628</v>
      </c>
      <c r="G103" s="88"/>
      <c r="H103" s="89" t="n">
        <f aca="false">H102+G103</f>
        <v>1446</v>
      </c>
      <c r="I103" s="88"/>
      <c r="J103" s="89" t="n">
        <f aca="false">J110+I103</f>
        <v>665.004</v>
      </c>
      <c r="K103" s="94"/>
      <c r="L103" s="92" t="n">
        <f aca="false">L102+K103</f>
        <v>2500</v>
      </c>
      <c r="M103" s="93" t="n">
        <f aca="false">IF(G103+I103&lt;0,G103+I103,0)</f>
        <v>0</v>
      </c>
      <c r="N103" s="94" t="n">
        <v>130</v>
      </c>
      <c r="O103" s="94" t="n">
        <f aca="false">N103-P103</f>
        <v>0</v>
      </c>
      <c r="P103" s="94" t="n">
        <v>130</v>
      </c>
      <c r="Q103" s="94"/>
      <c r="R103" s="94" t="n">
        <v>0</v>
      </c>
      <c r="S103" s="94" t="n">
        <f aca="false">R103+Q103</f>
        <v>0</v>
      </c>
      <c r="T103" s="99"/>
      <c r="U103" s="99"/>
      <c r="V103" s="95" t="n">
        <f aca="false">O103-MAX(R103,S103)</f>
        <v>0</v>
      </c>
      <c r="W103" s="94"/>
      <c r="X103" s="94"/>
      <c r="Y103" s="94"/>
      <c r="Z103" s="95"/>
    </row>
    <row r="104" customFormat="false" ht="12" hidden="false" customHeight="true" outlineLevel="0" collapsed="false">
      <c r="A104" s="84" t="n">
        <v>101</v>
      </c>
      <c r="B104" s="86" t="s">
        <v>589</v>
      </c>
      <c r="C104" s="85" t="n">
        <v>35522</v>
      </c>
      <c r="D104" s="85" t="n">
        <v>35453</v>
      </c>
      <c r="E104" s="86" t="s">
        <v>6</v>
      </c>
      <c r="F104" s="87" t="s">
        <v>628</v>
      </c>
      <c r="G104" s="88"/>
      <c r="H104" s="89" t="n">
        <f aca="false">H103+G104</f>
        <v>1446</v>
      </c>
      <c r="I104" s="88"/>
      <c r="J104" s="89" t="n">
        <f aca="false">J111+I104</f>
        <v>665.004</v>
      </c>
      <c r="K104" s="94"/>
      <c r="L104" s="92" t="n">
        <f aca="false">L103+K104</f>
        <v>2500</v>
      </c>
      <c r="M104" s="93" t="n">
        <f aca="false">IF(G104+I104&lt;0,G104+I104,0)</f>
        <v>0</v>
      </c>
      <c r="N104" s="94" t="n">
        <v>130</v>
      </c>
      <c r="O104" s="94" t="n">
        <f aca="false">N104-P104</f>
        <v>0</v>
      </c>
      <c r="P104" s="94" t="n">
        <v>130</v>
      </c>
      <c r="Q104" s="94" t="n">
        <v>0</v>
      </c>
      <c r="R104" s="94" t="n">
        <v>0</v>
      </c>
      <c r="S104" s="94" t="n">
        <f aca="false">R104+Q104</f>
        <v>0</v>
      </c>
      <c r="T104" s="99"/>
      <c r="U104" s="99"/>
      <c r="V104" s="95" t="n">
        <f aca="false">O104-MAX(R104,S104)</f>
        <v>0</v>
      </c>
      <c r="W104" s="94"/>
      <c r="X104" s="94"/>
      <c r="Y104" s="94"/>
      <c r="Z104" s="95"/>
    </row>
    <row r="105" customFormat="false" ht="12" hidden="false" customHeight="true" outlineLevel="0" collapsed="false">
      <c r="A105" s="84" t="n">
        <v>102</v>
      </c>
      <c r="B105" s="86" t="s">
        <v>589</v>
      </c>
      <c r="C105" s="85" t="n">
        <v>35591</v>
      </c>
      <c r="D105" s="85" t="n">
        <v>35453</v>
      </c>
      <c r="E105" s="86" t="s">
        <v>6</v>
      </c>
      <c r="F105" s="87" t="s">
        <v>628</v>
      </c>
      <c r="G105" s="88"/>
      <c r="H105" s="89" t="n">
        <f aca="false">H104+G105</f>
        <v>1446</v>
      </c>
      <c r="I105" s="94"/>
      <c r="J105" s="89" t="n">
        <f aca="false">J104+I105</f>
        <v>665.004</v>
      </c>
      <c r="K105" s="94"/>
      <c r="L105" s="92" t="n">
        <f aca="false">L104+K105</f>
        <v>2500</v>
      </c>
      <c r="M105" s="93" t="n">
        <f aca="false">IF(G105+I105&lt;0,G105+I105,0)</f>
        <v>0</v>
      </c>
      <c r="N105" s="94" t="n">
        <v>130</v>
      </c>
      <c r="O105" s="94" t="n">
        <f aca="false">N105-P105</f>
        <v>0</v>
      </c>
      <c r="P105" s="94" t="n">
        <v>130</v>
      </c>
      <c r="Q105" s="94"/>
      <c r="R105" s="94" t="n">
        <v>0</v>
      </c>
      <c r="S105" s="94" t="n">
        <f aca="false">R105+Q105</f>
        <v>0</v>
      </c>
      <c r="T105" s="99"/>
      <c r="U105" s="99"/>
      <c r="V105" s="95" t="n">
        <f aca="false">O105-MAX(R105,S105)</f>
        <v>0</v>
      </c>
      <c r="W105" s="94"/>
      <c r="X105" s="94"/>
      <c r="Y105" s="94"/>
      <c r="Z105" s="95"/>
    </row>
    <row r="106" customFormat="false" ht="12" hidden="false" customHeight="true" outlineLevel="0" collapsed="false">
      <c r="A106" s="84" t="n">
        <v>103</v>
      </c>
      <c r="B106" s="86" t="s">
        <v>589</v>
      </c>
      <c r="C106" s="85" t="n">
        <v>35629</v>
      </c>
      <c r="D106" s="85" t="n">
        <v>35453</v>
      </c>
      <c r="E106" s="86" t="s">
        <v>6</v>
      </c>
      <c r="F106" s="87" t="s">
        <v>628</v>
      </c>
      <c r="G106" s="88"/>
      <c r="H106" s="89" t="n">
        <f aca="false">H105+G106</f>
        <v>1446</v>
      </c>
      <c r="I106" s="94"/>
      <c r="J106" s="89" t="n">
        <f aca="false">J105+I106</f>
        <v>665.004</v>
      </c>
      <c r="K106" s="94"/>
      <c r="L106" s="92" t="n">
        <f aca="false">L105+K106</f>
        <v>2500</v>
      </c>
      <c r="M106" s="93" t="n">
        <f aca="false">IF(G106+I106&lt;0,G106+I106,0)</f>
        <v>0</v>
      </c>
      <c r="N106" s="94" t="n">
        <v>130</v>
      </c>
      <c r="O106" s="94" t="n">
        <f aca="false">N106-P106</f>
        <v>75</v>
      </c>
      <c r="P106" s="94" t="n">
        <v>55</v>
      </c>
      <c r="Q106" s="94" t="n">
        <v>75</v>
      </c>
      <c r="R106" s="94" t="n">
        <v>0</v>
      </c>
      <c r="S106" s="94" t="n">
        <f aca="false">R106+Q106</f>
        <v>75</v>
      </c>
      <c r="T106" s="99"/>
      <c r="U106" s="99"/>
      <c r="V106" s="95" t="n">
        <f aca="false">O106-MAX(R106,S106)</f>
        <v>0</v>
      </c>
      <c r="W106" s="94"/>
      <c r="X106" s="94"/>
      <c r="Y106" s="94"/>
      <c r="Z106" s="95"/>
    </row>
    <row r="107" customFormat="false" ht="12" hidden="false" customHeight="true" outlineLevel="0" collapsed="false">
      <c r="A107" s="84" t="n">
        <v>104</v>
      </c>
      <c r="B107" s="85" t="n">
        <v>35470</v>
      </c>
      <c r="C107" s="86" t="s">
        <v>589</v>
      </c>
      <c r="D107" s="85" t="n">
        <v>35453</v>
      </c>
      <c r="E107" s="86" t="s">
        <v>6</v>
      </c>
      <c r="F107" s="87" t="s">
        <v>615</v>
      </c>
      <c r="G107" s="88" t="n">
        <v>63</v>
      </c>
      <c r="H107" s="89" t="n">
        <f aca="false">H106+G107</f>
        <v>1509</v>
      </c>
      <c r="I107" s="94"/>
      <c r="J107" s="89" t="n">
        <f aca="false">J97+I107</f>
        <v>665.004</v>
      </c>
      <c r="K107" s="94"/>
      <c r="L107" s="92" t="n">
        <f aca="false">L106+K107</f>
        <v>2500</v>
      </c>
      <c r="M107" s="93" t="n">
        <f aca="false">IF(G107+I107&lt;0,G107+I107,0)</f>
        <v>0</v>
      </c>
      <c r="N107" s="94"/>
      <c r="O107" s="94"/>
      <c r="P107" s="94"/>
      <c r="Q107" s="94"/>
      <c r="R107" s="94" t="n">
        <v>0</v>
      </c>
      <c r="S107" s="94" t="n">
        <f aca="false">R107+Q107</f>
        <v>0</v>
      </c>
      <c r="T107" s="99"/>
      <c r="U107" s="99"/>
      <c r="V107" s="95" t="n">
        <f aca="false">O107-MAX(R107,S107)</f>
        <v>0</v>
      </c>
      <c r="W107" s="94"/>
      <c r="X107" s="94"/>
      <c r="Y107" s="94"/>
      <c r="Z107" s="95"/>
    </row>
    <row r="108" customFormat="false" ht="12" hidden="false" customHeight="true" outlineLevel="0" collapsed="false">
      <c r="A108" s="84" t="n">
        <v>105</v>
      </c>
      <c r="B108" s="86" t="s">
        <v>589</v>
      </c>
      <c r="C108" s="85" t="n">
        <v>35501</v>
      </c>
      <c r="D108" s="85" t="n">
        <v>35453</v>
      </c>
      <c r="E108" s="86" t="s">
        <v>6</v>
      </c>
      <c r="F108" s="87" t="s">
        <v>625</v>
      </c>
      <c r="G108" s="88"/>
      <c r="H108" s="89" t="n">
        <f aca="false">H107+G108</f>
        <v>1509</v>
      </c>
      <c r="I108" s="94"/>
      <c r="J108" s="89" t="n">
        <f aca="false">J115+I108</f>
        <v>795</v>
      </c>
      <c r="K108" s="94"/>
      <c r="L108" s="92" t="n">
        <f aca="false">L107+K108</f>
        <v>2500</v>
      </c>
      <c r="M108" s="93" t="n">
        <f aca="false">IF(G108+I108&lt;0,G108+I108,0)</f>
        <v>0</v>
      </c>
      <c r="N108" s="94" t="n">
        <v>63</v>
      </c>
      <c r="O108" s="94" t="n">
        <f aca="false">N108-P108</f>
        <v>0</v>
      </c>
      <c r="P108" s="94" t="n">
        <v>63</v>
      </c>
      <c r="Q108" s="94"/>
      <c r="R108" s="94" t="n">
        <v>0</v>
      </c>
      <c r="S108" s="94" t="n">
        <f aca="false">R108+Q108</f>
        <v>0</v>
      </c>
      <c r="T108" s="99"/>
      <c r="U108" s="99"/>
      <c r="V108" s="95" t="n">
        <f aca="false">O108-MAX(R108,S108)</f>
        <v>0</v>
      </c>
      <c r="W108" s="94"/>
      <c r="X108" s="94"/>
      <c r="Y108" s="94"/>
      <c r="Z108" s="95"/>
    </row>
    <row r="109" customFormat="false" ht="12" hidden="false" customHeight="true" outlineLevel="0" collapsed="false">
      <c r="A109" s="84" t="n">
        <v>106</v>
      </c>
      <c r="B109" s="86" t="s">
        <v>589</v>
      </c>
      <c r="C109" s="85" t="n">
        <v>35524</v>
      </c>
      <c r="D109" s="85" t="n">
        <v>35453</v>
      </c>
      <c r="E109" s="86" t="s">
        <v>6</v>
      </c>
      <c r="F109" s="87" t="s">
        <v>626</v>
      </c>
      <c r="G109" s="88"/>
      <c r="H109" s="89" t="n">
        <f aca="false">H108+G109</f>
        <v>1509</v>
      </c>
      <c r="I109" s="94"/>
      <c r="J109" s="89" t="n">
        <f aca="false">J107+I109</f>
        <v>665.004</v>
      </c>
      <c r="K109" s="94"/>
      <c r="L109" s="92" t="n">
        <f aca="false">L108+K109</f>
        <v>2500</v>
      </c>
      <c r="M109" s="93" t="n">
        <f aca="false">IF(G109+I109&lt;0,G109+I109,0)</f>
        <v>0</v>
      </c>
      <c r="N109" s="94" t="n">
        <v>63</v>
      </c>
      <c r="O109" s="94" t="n">
        <f aca="false">N109-P109</f>
        <v>0</v>
      </c>
      <c r="P109" s="94" t="n">
        <v>63</v>
      </c>
      <c r="Q109" s="94"/>
      <c r="R109" s="94" t="n">
        <v>0</v>
      </c>
      <c r="S109" s="94" t="n">
        <f aca="false">R109+Q109</f>
        <v>0</v>
      </c>
      <c r="T109" s="99"/>
      <c r="U109" s="99"/>
      <c r="V109" s="95" t="n">
        <f aca="false">O109-MAX(R109,S109)</f>
        <v>0</v>
      </c>
      <c r="W109" s="94"/>
      <c r="X109" s="94"/>
      <c r="Y109" s="94"/>
      <c r="Z109" s="95"/>
    </row>
    <row r="110" customFormat="false" ht="12" hidden="false" customHeight="true" outlineLevel="0" collapsed="false">
      <c r="A110" s="84" t="n">
        <v>107</v>
      </c>
      <c r="B110" s="86" t="s">
        <v>589</v>
      </c>
      <c r="C110" s="85" t="n">
        <v>35591</v>
      </c>
      <c r="D110" s="85" t="n">
        <v>35453</v>
      </c>
      <c r="E110" s="86" t="s">
        <v>6</v>
      </c>
      <c r="F110" s="87" t="s">
        <v>626</v>
      </c>
      <c r="G110" s="88"/>
      <c r="H110" s="89" t="n">
        <f aca="false">H109+G110</f>
        <v>1509</v>
      </c>
      <c r="I110" s="94"/>
      <c r="J110" s="89" t="n">
        <f aca="false">J109+I110</f>
        <v>665.004</v>
      </c>
      <c r="K110" s="94"/>
      <c r="L110" s="92" t="n">
        <f aca="false">L109+K110</f>
        <v>2500</v>
      </c>
      <c r="M110" s="93" t="n">
        <f aca="false">IF(G110+I110&lt;0,G110+I110,0)</f>
        <v>0</v>
      </c>
      <c r="N110" s="94" t="n">
        <v>63</v>
      </c>
      <c r="O110" s="94" t="n">
        <f aca="false">N110-P110</f>
        <v>0</v>
      </c>
      <c r="P110" s="94" t="n">
        <v>63</v>
      </c>
      <c r="Q110" s="94"/>
      <c r="R110" s="94" t="n">
        <v>0</v>
      </c>
      <c r="S110" s="94" t="n">
        <f aca="false">R110+Q110</f>
        <v>0</v>
      </c>
      <c r="T110" s="99"/>
      <c r="U110" s="99"/>
      <c r="V110" s="95" t="n">
        <f aca="false">O110-MAX(R110,S110)</f>
        <v>0</v>
      </c>
      <c r="W110" s="94"/>
      <c r="X110" s="94"/>
      <c r="Y110" s="94"/>
      <c r="Z110" s="95"/>
    </row>
    <row r="111" customFormat="false" ht="12" hidden="false" customHeight="true" outlineLevel="0" collapsed="false">
      <c r="A111" s="84" t="n">
        <v>108</v>
      </c>
      <c r="B111" s="85" t="n">
        <v>35470</v>
      </c>
      <c r="C111" s="86" t="s">
        <v>589</v>
      </c>
      <c r="D111" s="85" t="n">
        <v>35454</v>
      </c>
      <c r="E111" s="86" t="s">
        <v>6</v>
      </c>
      <c r="F111" s="87" t="s">
        <v>600</v>
      </c>
      <c r="G111" s="88"/>
      <c r="H111" s="89" t="n">
        <f aca="false">H110+G111</f>
        <v>1509</v>
      </c>
      <c r="I111" s="94"/>
      <c r="J111" s="89" t="n">
        <f aca="false">J102+I111</f>
        <v>665.004</v>
      </c>
      <c r="K111" s="94" t="n">
        <v>130</v>
      </c>
      <c r="L111" s="92" t="n">
        <f aca="false">L110+K111</f>
        <v>2630</v>
      </c>
      <c r="M111" s="93" t="n">
        <f aca="false">IF(G111+I111&lt;0,G111+I111,0)</f>
        <v>0</v>
      </c>
      <c r="N111" s="94"/>
      <c r="O111" s="94"/>
      <c r="P111" s="94"/>
      <c r="Q111" s="94"/>
      <c r="R111" s="94" t="n">
        <v>0</v>
      </c>
      <c r="S111" s="94" t="n">
        <f aca="false">R111+Q111</f>
        <v>0</v>
      </c>
      <c r="T111" s="99"/>
      <c r="U111" s="99"/>
      <c r="V111" s="95" t="n">
        <f aca="false">O111-MAX(R111,S111)</f>
        <v>0</v>
      </c>
      <c r="W111" s="94"/>
      <c r="X111" s="94"/>
      <c r="Y111" s="94"/>
      <c r="Z111" s="95"/>
    </row>
    <row r="112" customFormat="false" ht="12" hidden="false" customHeight="true" outlineLevel="0" collapsed="false">
      <c r="A112" s="84" t="n">
        <v>109</v>
      </c>
      <c r="B112" s="85" t="n">
        <v>35470</v>
      </c>
      <c r="C112" s="86" t="s">
        <v>589</v>
      </c>
      <c r="D112" s="85" t="n">
        <v>35454</v>
      </c>
      <c r="E112" s="86" t="s">
        <v>6</v>
      </c>
      <c r="F112" s="87" t="s">
        <v>630</v>
      </c>
      <c r="G112" s="88"/>
      <c r="H112" s="89" t="n">
        <f aca="false">H111+G112</f>
        <v>1509</v>
      </c>
      <c r="I112" s="94"/>
      <c r="J112" s="89" t="n">
        <f aca="false">J107+I112</f>
        <v>665.004</v>
      </c>
      <c r="K112" s="94" t="n">
        <v>189</v>
      </c>
      <c r="L112" s="92" t="n">
        <f aca="false">L111+K112</f>
        <v>2819</v>
      </c>
      <c r="M112" s="93" t="n">
        <f aca="false">IF(G112+I112&lt;0,G112+I112,0)</f>
        <v>0</v>
      </c>
      <c r="N112" s="94"/>
      <c r="O112" s="94"/>
      <c r="P112" s="94"/>
      <c r="Q112" s="94"/>
      <c r="R112" s="94" t="n">
        <v>0</v>
      </c>
      <c r="S112" s="94" t="n">
        <f aca="false">R112+Q112</f>
        <v>0</v>
      </c>
      <c r="T112" s="99"/>
      <c r="U112" s="99"/>
      <c r="V112" s="95" t="n">
        <f aca="false">O112-MAX(R112,S112)</f>
        <v>0</v>
      </c>
      <c r="W112" s="94"/>
      <c r="X112" s="94"/>
      <c r="Y112" s="94"/>
      <c r="Z112" s="95"/>
    </row>
    <row r="113" customFormat="false" ht="12" hidden="false" customHeight="true" outlineLevel="0" collapsed="false">
      <c r="A113" s="84" t="n">
        <v>110</v>
      </c>
      <c r="B113" s="85" t="n">
        <v>35470</v>
      </c>
      <c r="C113" s="86" t="s">
        <v>589</v>
      </c>
      <c r="D113" s="85" t="n">
        <v>35454</v>
      </c>
      <c r="E113" s="86" t="s">
        <v>6</v>
      </c>
      <c r="F113" s="87" t="s">
        <v>631</v>
      </c>
      <c r="G113" s="88" t="n">
        <v>-59.25</v>
      </c>
      <c r="H113" s="89" t="n">
        <f aca="false">H112+G113</f>
        <v>1449.75</v>
      </c>
      <c r="I113" s="94"/>
      <c r="J113" s="89" t="n">
        <f aca="false">J112+I113</f>
        <v>665.004</v>
      </c>
      <c r="K113" s="94"/>
      <c r="L113" s="92" t="n">
        <f aca="false">L112+K113</f>
        <v>2819</v>
      </c>
      <c r="M113" s="93" t="n">
        <f aca="false">IF(G113+I113&lt;0,G113+I113,0)</f>
        <v>-59.25</v>
      </c>
      <c r="N113" s="94"/>
      <c r="O113" s="94"/>
      <c r="P113" s="94"/>
      <c r="Q113" s="94"/>
      <c r="R113" s="94" t="n">
        <v>0</v>
      </c>
      <c r="S113" s="94" t="n">
        <f aca="false">R113+Q113</f>
        <v>0</v>
      </c>
      <c r="T113" s="99"/>
      <c r="U113" s="99"/>
      <c r="V113" s="95" t="n">
        <f aca="false">O113-MAX(R113,S113)</f>
        <v>0</v>
      </c>
      <c r="W113" s="94"/>
      <c r="X113" s="94"/>
      <c r="Y113" s="94"/>
      <c r="Z113" s="95"/>
    </row>
    <row r="114" customFormat="false" ht="12" hidden="false" customHeight="true" outlineLevel="0" collapsed="false">
      <c r="A114" s="84" t="n">
        <v>111</v>
      </c>
      <c r="B114" s="85" t="n">
        <v>35487</v>
      </c>
      <c r="C114" s="86" t="s">
        <v>589</v>
      </c>
      <c r="D114" s="85" t="n">
        <v>35459</v>
      </c>
      <c r="E114" s="86" t="s">
        <v>45</v>
      </c>
      <c r="F114" s="96" t="s">
        <v>573</v>
      </c>
      <c r="G114" s="88"/>
      <c r="H114" s="89" t="n">
        <f aca="false">H113+G114</f>
        <v>1449.75</v>
      </c>
      <c r="I114" s="94"/>
      <c r="J114" s="97" t="n">
        <v>665</v>
      </c>
      <c r="K114" s="94"/>
      <c r="L114" s="92" t="n">
        <f aca="false">L113+K114</f>
        <v>2819</v>
      </c>
      <c r="M114" s="93"/>
      <c r="N114" s="94"/>
      <c r="O114" s="94"/>
      <c r="P114" s="94"/>
      <c r="Q114" s="94"/>
      <c r="R114" s="94" t="n">
        <v>0</v>
      </c>
      <c r="S114" s="94" t="n">
        <f aca="false">R114+Q114</f>
        <v>0</v>
      </c>
      <c r="T114" s="99"/>
      <c r="U114" s="99"/>
      <c r="V114" s="95" t="n">
        <f aca="false">O114-MAX(R114,S114)</f>
        <v>0</v>
      </c>
      <c r="W114" s="94"/>
      <c r="X114" s="94"/>
      <c r="Y114" s="94"/>
      <c r="Z114" s="95"/>
    </row>
    <row r="115" customFormat="false" ht="12" hidden="false" customHeight="true" outlineLevel="0" collapsed="false">
      <c r="A115" s="84" t="n">
        <v>112</v>
      </c>
      <c r="B115" s="85" t="n">
        <v>35487</v>
      </c>
      <c r="C115" s="86" t="s">
        <v>589</v>
      </c>
      <c r="D115" s="85" t="n">
        <v>35459</v>
      </c>
      <c r="E115" s="86" t="s">
        <v>45</v>
      </c>
      <c r="F115" s="87" t="s">
        <v>590</v>
      </c>
      <c r="G115" s="88"/>
      <c r="H115" s="89" t="n">
        <f aca="false">H114+G115</f>
        <v>1449.75</v>
      </c>
      <c r="I115" s="94" t="n">
        <v>130</v>
      </c>
      <c r="J115" s="89" t="n">
        <f aca="false">J114+I115</f>
        <v>795</v>
      </c>
      <c r="K115" s="94"/>
      <c r="L115" s="92" t="n">
        <f aca="false">L114+K115</f>
        <v>2819</v>
      </c>
      <c r="M115" s="93" t="n">
        <f aca="false">IF(G115+I115&lt;0,G115+I115,0)</f>
        <v>0</v>
      </c>
      <c r="N115" s="94"/>
      <c r="O115" s="94"/>
      <c r="P115" s="94"/>
      <c r="Q115" s="94"/>
      <c r="R115" s="94" t="n">
        <v>0</v>
      </c>
      <c r="S115" s="94" t="n">
        <f aca="false">R115+Q115</f>
        <v>0</v>
      </c>
      <c r="T115" s="99"/>
      <c r="U115" s="99"/>
      <c r="V115" s="95" t="n">
        <f aca="false">O115-MAX(R115,S115)</f>
        <v>0</v>
      </c>
      <c r="W115" s="94"/>
      <c r="X115" s="94"/>
      <c r="Y115" s="94"/>
      <c r="Z115" s="95"/>
    </row>
    <row r="116" customFormat="false" ht="12" hidden="false" customHeight="true" outlineLevel="0" collapsed="false">
      <c r="A116" s="84" t="n">
        <v>113</v>
      </c>
      <c r="B116" s="85" t="s">
        <v>589</v>
      </c>
      <c r="C116" s="85" t="n">
        <v>35488</v>
      </c>
      <c r="D116" s="85" t="n">
        <v>35459</v>
      </c>
      <c r="E116" s="86" t="s">
        <v>45</v>
      </c>
      <c r="F116" s="87" t="s">
        <v>628</v>
      </c>
      <c r="G116" s="88"/>
      <c r="H116" s="89" t="n">
        <f aca="false">H115+G116</f>
        <v>1449.75</v>
      </c>
      <c r="I116" s="94"/>
      <c r="J116" s="89" t="n">
        <f aca="false">J160+I116</f>
        <v>795</v>
      </c>
      <c r="K116" s="94"/>
      <c r="L116" s="92" t="n">
        <f aca="false">L115+K116</f>
        <v>2819</v>
      </c>
      <c r="M116" s="93" t="n">
        <f aca="false">IF(G116+I116&lt;0,G116+I116,0)</f>
        <v>0</v>
      </c>
      <c r="N116" s="94" t="n">
        <v>130</v>
      </c>
      <c r="O116" s="94" t="n">
        <f aca="false">N116-P116</f>
        <v>0</v>
      </c>
      <c r="P116" s="94" t="n">
        <v>130</v>
      </c>
      <c r="Q116" s="94"/>
      <c r="R116" s="94" t="n">
        <v>0</v>
      </c>
      <c r="S116" s="94" t="n">
        <f aca="false">R116+Q116</f>
        <v>0</v>
      </c>
      <c r="T116" s="99"/>
      <c r="U116" s="99"/>
      <c r="V116" s="95" t="n">
        <f aca="false">O116-MAX(R116,S116)</f>
        <v>0</v>
      </c>
      <c r="W116" s="94"/>
      <c r="X116" s="94"/>
      <c r="Y116" s="94"/>
      <c r="Z116" s="95"/>
    </row>
    <row r="117" customFormat="false" ht="12" hidden="false" customHeight="true" outlineLevel="0" collapsed="false">
      <c r="A117" s="84" t="n">
        <v>114</v>
      </c>
      <c r="B117" s="85" t="s">
        <v>589</v>
      </c>
      <c r="C117" s="85" t="n">
        <v>35552</v>
      </c>
      <c r="D117" s="85" t="n">
        <v>35459</v>
      </c>
      <c r="E117" s="86" t="s">
        <v>45</v>
      </c>
      <c r="F117" s="87" t="s">
        <v>628</v>
      </c>
      <c r="G117" s="88"/>
      <c r="H117" s="89" t="n">
        <f aca="false">H116+G117</f>
        <v>1449.75</v>
      </c>
      <c r="I117" s="94"/>
      <c r="J117" s="89" t="n">
        <f aca="false">J116+I117</f>
        <v>795</v>
      </c>
      <c r="K117" s="94"/>
      <c r="L117" s="92" t="n">
        <f aca="false">L116+K117</f>
        <v>2819</v>
      </c>
      <c r="M117" s="93" t="n">
        <f aca="false">IF(G117+I117&lt;0,G117+I117,0)</f>
        <v>0</v>
      </c>
      <c r="N117" s="94" t="n">
        <f aca="false">30+45+55</f>
        <v>130</v>
      </c>
      <c r="O117" s="94" t="n">
        <f aca="false">N117-P117</f>
        <v>30</v>
      </c>
      <c r="P117" s="94" t="n">
        <v>100</v>
      </c>
      <c r="Q117" s="94" t="n">
        <v>30</v>
      </c>
      <c r="R117" s="94" t="n">
        <v>0</v>
      </c>
      <c r="S117" s="94" t="n">
        <f aca="false">R117+Q117</f>
        <v>30</v>
      </c>
      <c r="T117" s="99"/>
      <c r="U117" s="99"/>
      <c r="V117" s="95" t="n">
        <f aca="false">O117-MAX(R117,S117)</f>
        <v>0</v>
      </c>
      <c r="W117" s="94"/>
      <c r="X117" s="94"/>
      <c r="Y117" s="94"/>
      <c r="Z117" s="95"/>
    </row>
    <row r="118" customFormat="false" ht="12" hidden="false" customHeight="true" outlineLevel="0" collapsed="false">
      <c r="A118" s="84" t="n">
        <v>116</v>
      </c>
      <c r="B118" s="85" t="n">
        <v>35470</v>
      </c>
      <c r="C118" s="86" t="s">
        <v>589</v>
      </c>
      <c r="D118" s="85" t="n">
        <v>35460</v>
      </c>
      <c r="E118" s="86" t="s">
        <v>6</v>
      </c>
      <c r="F118" s="87" t="s">
        <v>615</v>
      </c>
      <c r="G118" s="88" t="n">
        <v>63</v>
      </c>
      <c r="H118" s="89" t="n">
        <f aca="false">H117+G118</f>
        <v>1512.75</v>
      </c>
      <c r="I118" s="94"/>
      <c r="J118" s="89" t="n">
        <f aca="false">J113+I118</f>
        <v>665.004</v>
      </c>
      <c r="K118" s="94"/>
      <c r="L118" s="92" t="n">
        <f aca="false">L117+K118</f>
        <v>2819</v>
      </c>
      <c r="M118" s="93" t="n">
        <f aca="false">IF(G118+I118&lt;0,G118+I118,0)</f>
        <v>0</v>
      </c>
      <c r="N118" s="94"/>
      <c r="O118" s="94"/>
      <c r="P118" s="94"/>
      <c r="Q118" s="94"/>
      <c r="R118" s="94" t="n">
        <v>0</v>
      </c>
      <c r="S118" s="94" t="n">
        <f aca="false">R118+Q118</f>
        <v>0</v>
      </c>
      <c r="T118" s="99"/>
      <c r="U118" s="99"/>
      <c r="V118" s="95" t="n">
        <f aca="false">O118-MAX(R118,S118)</f>
        <v>0</v>
      </c>
      <c r="W118" s="94"/>
      <c r="X118" s="94"/>
      <c r="Y118" s="94"/>
      <c r="Z118" s="95"/>
    </row>
    <row r="119" customFormat="false" ht="12" hidden="false" customHeight="true" outlineLevel="0" collapsed="false">
      <c r="A119" s="84" t="n">
        <v>117</v>
      </c>
      <c r="B119" s="86" t="s">
        <v>589</v>
      </c>
      <c r="C119" s="85" t="n">
        <v>35491</v>
      </c>
      <c r="D119" s="85" t="n">
        <v>35460</v>
      </c>
      <c r="E119" s="86" t="s">
        <v>6</v>
      </c>
      <c r="F119" s="87" t="s">
        <v>625</v>
      </c>
      <c r="G119" s="88"/>
      <c r="H119" s="89" t="n">
        <f aca="false">H118+G119</f>
        <v>1512.75</v>
      </c>
      <c r="I119" s="94"/>
      <c r="J119" s="89" t="n">
        <f aca="false">J125+I119</f>
        <v>795</v>
      </c>
      <c r="K119" s="94"/>
      <c r="L119" s="92" t="n">
        <f aca="false">L118+K119</f>
        <v>2819</v>
      </c>
      <c r="M119" s="93" t="n">
        <f aca="false">IF(G119+I119&lt;0,G119+I119,0)</f>
        <v>0</v>
      </c>
      <c r="N119" s="94" t="n">
        <v>63</v>
      </c>
      <c r="O119" s="94" t="n">
        <f aca="false">N119-P119</f>
        <v>0</v>
      </c>
      <c r="P119" s="94" t="n">
        <v>63</v>
      </c>
      <c r="Q119" s="94"/>
      <c r="R119" s="94" t="n">
        <v>0</v>
      </c>
      <c r="S119" s="94" t="n">
        <f aca="false">R119+Q119</f>
        <v>0</v>
      </c>
      <c r="T119" s="99"/>
      <c r="U119" s="99"/>
      <c r="V119" s="95" t="n">
        <f aca="false">O119-MAX(R119,S119)</f>
        <v>0</v>
      </c>
      <c r="W119" s="94"/>
      <c r="X119" s="94"/>
      <c r="Y119" s="94"/>
      <c r="Z119" s="95"/>
    </row>
    <row r="120" customFormat="false" ht="12" hidden="false" customHeight="true" outlineLevel="0" collapsed="false">
      <c r="A120" s="84" t="n">
        <v>118</v>
      </c>
      <c r="B120" s="86" t="s">
        <v>589</v>
      </c>
      <c r="C120" s="85" t="n">
        <v>35524</v>
      </c>
      <c r="D120" s="85" t="n">
        <v>35460</v>
      </c>
      <c r="E120" s="86" t="s">
        <v>6</v>
      </c>
      <c r="F120" s="87" t="s">
        <v>626</v>
      </c>
      <c r="G120" s="88"/>
      <c r="H120" s="89" t="n">
        <f aca="false">H119+G120</f>
        <v>1512.75</v>
      </c>
      <c r="I120" s="94"/>
      <c r="J120" s="89" t="n">
        <f aca="false">J118+I120</f>
        <v>665.004</v>
      </c>
      <c r="K120" s="94"/>
      <c r="L120" s="92" t="n">
        <f aca="false">L119+K120</f>
        <v>2819</v>
      </c>
      <c r="M120" s="93" t="n">
        <f aca="false">IF(G120+I120&lt;0,G120+I120,0)</f>
        <v>0</v>
      </c>
      <c r="N120" s="94" t="n">
        <v>63</v>
      </c>
      <c r="O120" s="94" t="n">
        <f aca="false">N120-P120</f>
        <v>0</v>
      </c>
      <c r="P120" s="94" t="n">
        <v>63</v>
      </c>
      <c r="Q120" s="94"/>
      <c r="R120" s="94" t="n">
        <v>0</v>
      </c>
      <c r="S120" s="94" t="n">
        <f aca="false">R120+Q120</f>
        <v>0</v>
      </c>
      <c r="T120" s="99"/>
      <c r="U120" s="99"/>
      <c r="V120" s="95" t="n">
        <f aca="false">O120-MAX(R120,S120)</f>
        <v>0</v>
      </c>
      <c r="W120" s="94"/>
      <c r="X120" s="94"/>
      <c r="Y120" s="94"/>
      <c r="Z120" s="95"/>
    </row>
    <row r="121" customFormat="false" ht="12" hidden="false" customHeight="true" outlineLevel="0" collapsed="false">
      <c r="A121" s="84" t="n">
        <v>119</v>
      </c>
      <c r="B121" s="86" t="s">
        <v>589</v>
      </c>
      <c r="C121" s="85" t="n">
        <v>35591</v>
      </c>
      <c r="D121" s="85" t="n">
        <v>35460</v>
      </c>
      <c r="E121" s="86" t="s">
        <v>6</v>
      </c>
      <c r="F121" s="87" t="s">
        <v>626</v>
      </c>
      <c r="G121" s="88"/>
      <c r="H121" s="89" t="n">
        <f aca="false">H120+G121</f>
        <v>1512.75</v>
      </c>
      <c r="I121" s="94"/>
      <c r="J121" s="89" t="n">
        <f aca="false">J120+I121</f>
        <v>665.004</v>
      </c>
      <c r="K121" s="94"/>
      <c r="L121" s="92" t="n">
        <f aca="false">L120+K121</f>
        <v>2819</v>
      </c>
      <c r="M121" s="93" t="n">
        <f aca="false">IF(G121+I121&lt;0,G121+I121,0)</f>
        <v>0</v>
      </c>
      <c r="N121" s="94" t="n">
        <v>63</v>
      </c>
      <c r="O121" s="94" t="n">
        <f aca="false">N121-P121</f>
        <v>0</v>
      </c>
      <c r="P121" s="94" t="n">
        <v>63</v>
      </c>
      <c r="Q121" s="94"/>
      <c r="R121" s="94" t="n">
        <v>0</v>
      </c>
      <c r="S121" s="94" t="n">
        <f aca="false">R121+Q121</f>
        <v>0</v>
      </c>
      <c r="T121" s="99"/>
      <c r="U121" s="99"/>
      <c r="V121" s="95" t="n">
        <f aca="false">O121-MAX(R121,S121)</f>
        <v>0</v>
      </c>
      <c r="W121" s="94"/>
      <c r="X121" s="94"/>
      <c r="Y121" s="94"/>
      <c r="Z121" s="95"/>
    </row>
    <row r="122" customFormat="false" ht="12" hidden="false" customHeight="true" outlineLevel="0" collapsed="false">
      <c r="A122" s="84" t="n">
        <v>121</v>
      </c>
      <c r="B122" s="85" t="n">
        <v>35498</v>
      </c>
      <c r="C122" s="86" t="s">
        <v>589</v>
      </c>
      <c r="D122" s="85" t="n">
        <v>35467</v>
      </c>
      <c r="E122" s="86" t="s">
        <v>6</v>
      </c>
      <c r="F122" s="87" t="s">
        <v>623</v>
      </c>
      <c r="G122" s="88" t="n">
        <v>100</v>
      </c>
      <c r="H122" s="89" t="n">
        <f aca="false">H121+G122</f>
        <v>1612.75</v>
      </c>
      <c r="I122" s="94"/>
      <c r="J122" s="89" t="n">
        <f aca="false">J128+I122</f>
        <v>795</v>
      </c>
      <c r="K122" s="94"/>
      <c r="L122" s="92" t="n">
        <f aca="false">L121+K122</f>
        <v>2819</v>
      </c>
      <c r="M122" s="93" t="n">
        <f aca="false">IF(G122+I122&lt;0,G122+I122,0)</f>
        <v>0</v>
      </c>
      <c r="N122" s="94"/>
      <c r="O122" s="94"/>
      <c r="P122" s="94"/>
      <c r="Q122" s="94"/>
      <c r="R122" s="94" t="n">
        <v>0</v>
      </c>
      <c r="S122" s="94" t="n">
        <f aca="false">R122+Q122</f>
        <v>0</v>
      </c>
      <c r="T122" s="99"/>
      <c r="U122" s="99"/>
      <c r="V122" s="95" t="n">
        <f aca="false">O122-MAX(R122,S122)</f>
        <v>0</v>
      </c>
      <c r="W122" s="94"/>
      <c r="X122" s="94"/>
      <c r="Y122" s="94"/>
      <c r="Z122" s="95"/>
    </row>
    <row r="123" customFormat="false" ht="12" hidden="false" customHeight="true" outlineLevel="0" collapsed="false">
      <c r="A123" s="84" t="n">
        <v>122</v>
      </c>
      <c r="B123" s="86" t="s">
        <v>589</v>
      </c>
      <c r="C123" s="85" t="n">
        <v>35524</v>
      </c>
      <c r="D123" s="85" t="n">
        <v>35467</v>
      </c>
      <c r="E123" s="86" t="s">
        <v>6</v>
      </c>
      <c r="F123" s="87" t="s">
        <v>626</v>
      </c>
      <c r="G123" s="88"/>
      <c r="H123" s="89" t="n">
        <f aca="false">H122+G123</f>
        <v>1612.75</v>
      </c>
      <c r="I123" s="94"/>
      <c r="J123" s="89" t="n">
        <f aca="false">J122+I123</f>
        <v>795</v>
      </c>
      <c r="K123" s="94"/>
      <c r="L123" s="92" t="n">
        <f aca="false">L122+K123</f>
        <v>2819</v>
      </c>
      <c r="M123" s="93" t="n">
        <f aca="false">IF(G123+I123&lt;0,G123+I123,0)</f>
        <v>0</v>
      </c>
      <c r="N123" s="94" t="n">
        <v>100</v>
      </c>
      <c r="O123" s="94" t="n">
        <f aca="false">N123-P123</f>
        <v>0</v>
      </c>
      <c r="P123" s="94" t="n">
        <v>100</v>
      </c>
      <c r="Q123" s="94"/>
      <c r="R123" s="94" t="n">
        <v>0</v>
      </c>
      <c r="S123" s="94" t="n">
        <f aca="false">R123+Q123</f>
        <v>0</v>
      </c>
      <c r="T123" s="99"/>
      <c r="U123" s="99"/>
      <c r="V123" s="95" t="n">
        <f aca="false">O123-MAX(R123,S123)</f>
        <v>0</v>
      </c>
      <c r="W123" s="94"/>
      <c r="X123" s="94"/>
      <c r="Y123" s="94"/>
      <c r="Z123" s="95"/>
    </row>
    <row r="124" customFormat="false" ht="12" hidden="false" customHeight="true" outlineLevel="0" collapsed="false">
      <c r="A124" s="84" t="n">
        <v>123</v>
      </c>
      <c r="B124" s="86" t="s">
        <v>589</v>
      </c>
      <c r="C124" s="85" t="n">
        <v>35591</v>
      </c>
      <c r="D124" s="85" t="n">
        <v>35467</v>
      </c>
      <c r="E124" s="86" t="s">
        <v>6</v>
      </c>
      <c r="F124" s="87" t="s">
        <v>626</v>
      </c>
      <c r="G124" s="88"/>
      <c r="H124" s="89" t="n">
        <f aca="false">H123+G124</f>
        <v>1612.75</v>
      </c>
      <c r="I124" s="94"/>
      <c r="J124" s="89" t="n">
        <f aca="false">J123+I124</f>
        <v>795</v>
      </c>
      <c r="K124" s="94"/>
      <c r="L124" s="92" t="n">
        <f aca="false">L123+K124</f>
        <v>2819</v>
      </c>
      <c r="M124" s="93" t="n">
        <f aca="false">IF(G124+I124&lt;0,G124+I124,0)</f>
        <v>0</v>
      </c>
      <c r="N124" s="94" t="n">
        <v>100</v>
      </c>
      <c r="O124" s="94" t="n">
        <f aca="false">N124-P124</f>
        <v>0</v>
      </c>
      <c r="P124" s="94" t="n">
        <v>100</v>
      </c>
      <c r="Q124" s="94"/>
      <c r="R124" s="94" t="n">
        <v>0</v>
      </c>
      <c r="S124" s="94" t="n">
        <f aca="false">R124+Q124</f>
        <v>0</v>
      </c>
      <c r="T124" s="99"/>
      <c r="U124" s="99"/>
      <c r="V124" s="95" t="n">
        <f aca="false">O124-MAX(R124,S124)</f>
        <v>0</v>
      </c>
      <c r="W124" s="94"/>
      <c r="X124" s="94"/>
      <c r="Y124" s="94"/>
      <c r="Z124" s="95"/>
    </row>
    <row r="125" customFormat="false" ht="12" hidden="false" customHeight="true" outlineLevel="0" collapsed="false">
      <c r="A125" s="84" t="n">
        <v>124</v>
      </c>
      <c r="B125" s="85" t="n">
        <v>35498</v>
      </c>
      <c r="C125" s="86" t="s">
        <v>589</v>
      </c>
      <c r="D125" s="85" t="n">
        <v>35467</v>
      </c>
      <c r="E125" s="86" t="s">
        <v>6</v>
      </c>
      <c r="F125" s="87" t="s">
        <v>615</v>
      </c>
      <c r="G125" s="88" t="n">
        <v>63</v>
      </c>
      <c r="H125" s="89" t="n">
        <f aca="false">H124+G125</f>
        <v>1675.75</v>
      </c>
      <c r="I125" s="94"/>
      <c r="J125" s="89" t="n">
        <f aca="false">J122+I125</f>
        <v>795</v>
      </c>
      <c r="K125" s="94"/>
      <c r="L125" s="92" t="n">
        <f aca="false">L124+K125</f>
        <v>2819</v>
      </c>
      <c r="M125" s="93" t="n">
        <f aca="false">IF(G125+I125&lt;0,G125+I125,0)</f>
        <v>0</v>
      </c>
      <c r="N125" s="94"/>
      <c r="O125" s="94"/>
      <c r="P125" s="94"/>
      <c r="Q125" s="94"/>
      <c r="R125" s="94" t="n">
        <v>0</v>
      </c>
      <c r="S125" s="94" t="n">
        <f aca="false">R125+Q125</f>
        <v>0</v>
      </c>
      <c r="T125" s="99"/>
      <c r="U125" s="99"/>
      <c r="V125" s="95" t="n">
        <f aca="false">O125-MAX(R125,S125)</f>
        <v>0</v>
      </c>
      <c r="W125" s="94"/>
      <c r="X125" s="94"/>
      <c r="Y125" s="94"/>
      <c r="Z125" s="95"/>
    </row>
    <row r="126" customFormat="false" ht="12" hidden="false" customHeight="true" outlineLevel="0" collapsed="false">
      <c r="A126" s="84" t="n">
        <v>125</v>
      </c>
      <c r="B126" s="86" t="s">
        <v>589</v>
      </c>
      <c r="C126" s="85" t="n">
        <v>35524</v>
      </c>
      <c r="D126" s="85" t="n">
        <v>35467</v>
      </c>
      <c r="E126" s="86" t="s">
        <v>6</v>
      </c>
      <c r="F126" s="87" t="s">
        <v>626</v>
      </c>
      <c r="G126" s="88"/>
      <c r="H126" s="89" t="n">
        <f aca="false">H125+G126</f>
        <v>1675.75</v>
      </c>
      <c r="I126" s="94"/>
      <c r="J126" s="89" t="n">
        <f aca="false">J125+I126</f>
        <v>795</v>
      </c>
      <c r="K126" s="94"/>
      <c r="L126" s="92" t="n">
        <f aca="false">L125+K126</f>
        <v>2819</v>
      </c>
      <c r="M126" s="93" t="n">
        <f aca="false">IF(G126+I126&lt;0,G126+I126,0)</f>
        <v>0</v>
      </c>
      <c r="N126" s="94" t="n">
        <v>63</v>
      </c>
      <c r="O126" s="94" t="n">
        <f aca="false">N126-P126</f>
        <v>0</v>
      </c>
      <c r="P126" s="94" t="n">
        <v>63</v>
      </c>
      <c r="Q126" s="94"/>
      <c r="R126" s="94" t="n">
        <v>0</v>
      </c>
      <c r="S126" s="94" t="n">
        <f aca="false">R126+Q126</f>
        <v>0</v>
      </c>
      <c r="T126" s="99"/>
      <c r="U126" s="99"/>
      <c r="V126" s="95" t="n">
        <f aca="false">O126-MAX(R126,S126)</f>
        <v>0</v>
      </c>
      <c r="W126" s="94"/>
      <c r="X126" s="94"/>
      <c r="Y126" s="94"/>
      <c r="Z126" s="95"/>
    </row>
    <row r="127" customFormat="false" ht="12" hidden="false" customHeight="true" outlineLevel="0" collapsed="false">
      <c r="A127" s="84" t="n">
        <v>126</v>
      </c>
      <c r="B127" s="86" t="s">
        <v>589</v>
      </c>
      <c r="C127" s="85" t="n">
        <v>35591</v>
      </c>
      <c r="D127" s="85" t="n">
        <v>35467</v>
      </c>
      <c r="E127" s="86" t="s">
        <v>6</v>
      </c>
      <c r="F127" s="87" t="s">
        <v>626</v>
      </c>
      <c r="G127" s="88"/>
      <c r="H127" s="89" t="n">
        <f aca="false">H126+G127</f>
        <v>1675.75</v>
      </c>
      <c r="I127" s="94"/>
      <c r="J127" s="89" t="n">
        <f aca="false">J126+I127</f>
        <v>795</v>
      </c>
      <c r="K127" s="94"/>
      <c r="L127" s="92" t="n">
        <f aca="false">L126+K127</f>
        <v>2819</v>
      </c>
      <c r="M127" s="93" t="n">
        <f aca="false">IF(G127+I127&lt;0,G127+I127,0)</f>
        <v>0</v>
      </c>
      <c r="N127" s="94" t="n">
        <v>63</v>
      </c>
      <c r="O127" s="94" t="n">
        <f aca="false">N127-P127</f>
        <v>0</v>
      </c>
      <c r="P127" s="94" t="n">
        <v>63</v>
      </c>
      <c r="Q127" s="94"/>
      <c r="R127" s="94" t="n">
        <v>0</v>
      </c>
      <c r="S127" s="94" t="n">
        <f aca="false">R127+Q127</f>
        <v>0</v>
      </c>
      <c r="T127" s="99"/>
      <c r="U127" s="99"/>
      <c r="V127" s="95" t="n">
        <f aca="false">O127-MAX(R127,S127)</f>
        <v>0</v>
      </c>
      <c r="W127" s="94"/>
      <c r="X127" s="94"/>
      <c r="Y127" s="94"/>
      <c r="Z127" s="95"/>
    </row>
    <row r="128" customFormat="false" ht="12" hidden="false" customHeight="true" outlineLevel="0" collapsed="false">
      <c r="A128" s="84" t="n">
        <v>127</v>
      </c>
      <c r="B128" s="85" t="n">
        <v>35498</v>
      </c>
      <c r="C128" s="86" t="s">
        <v>589</v>
      </c>
      <c r="D128" s="85" t="n">
        <v>35467</v>
      </c>
      <c r="E128" s="86" t="s">
        <v>6</v>
      </c>
      <c r="F128" s="87" t="s">
        <v>590</v>
      </c>
      <c r="G128" s="88" t="n">
        <v>130</v>
      </c>
      <c r="H128" s="89" t="n">
        <f aca="false">H127+G128</f>
        <v>1805.75</v>
      </c>
      <c r="I128" s="94"/>
      <c r="J128" s="89" t="n">
        <f aca="false">J134+I128</f>
        <v>795</v>
      </c>
      <c r="K128" s="94"/>
      <c r="L128" s="92" t="n">
        <f aca="false">L127+K128</f>
        <v>2819</v>
      </c>
      <c r="M128" s="93" t="n">
        <f aca="false">IF(G128+I128&lt;0,G128+I128,0)</f>
        <v>0</v>
      </c>
      <c r="N128" s="94"/>
      <c r="O128" s="94"/>
      <c r="P128" s="94"/>
      <c r="Q128" s="94"/>
      <c r="R128" s="94" t="n">
        <v>0</v>
      </c>
      <c r="S128" s="94" t="n">
        <f aca="false">R128+Q128</f>
        <v>0</v>
      </c>
      <c r="T128" s="99"/>
      <c r="U128" s="99"/>
      <c r="V128" s="95" t="n">
        <f aca="false">O128-MAX(R128,S128)</f>
        <v>0</v>
      </c>
      <c r="W128" s="94"/>
      <c r="X128" s="94"/>
      <c r="Y128" s="94"/>
      <c r="Z128" s="95"/>
    </row>
    <row r="129" customFormat="false" ht="12" hidden="false" customHeight="true" outlineLevel="0" collapsed="false">
      <c r="A129" s="84" t="n">
        <v>128</v>
      </c>
      <c r="B129" s="86" t="s">
        <v>589</v>
      </c>
      <c r="C129" s="85" t="n">
        <v>35491</v>
      </c>
      <c r="D129" s="85" t="n">
        <v>35467</v>
      </c>
      <c r="E129" s="86" t="s">
        <v>6</v>
      </c>
      <c r="F129" s="87" t="s">
        <v>628</v>
      </c>
      <c r="G129" s="88"/>
      <c r="H129" s="89" t="n">
        <f aca="false">H128+G129</f>
        <v>1805.75</v>
      </c>
      <c r="I129" s="94"/>
      <c r="J129" s="89" t="n">
        <f aca="false">J137+I129</f>
        <v>795</v>
      </c>
      <c r="K129" s="94"/>
      <c r="L129" s="92" t="n">
        <f aca="false">L128+K129</f>
        <v>2819</v>
      </c>
      <c r="M129" s="93" t="n">
        <f aca="false">IF(G129+I129&lt;0,G129+I129,0)</f>
        <v>0</v>
      </c>
      <c r="N129" s="94" t="n">
        <v>130</v>
      </c>
      <c r="O129" s="94" t="n">
        <f aca="false">N129-P129</f>
        <v>0</v>
      </c>
      <c r="P129" s="94" t="n">
        <v>130</v>
      </c>
      <c r="Q129" s="94"/>
      <c r="R129" s="94" t="n">
        <v>0</v>
      </c>
      <c r="S129" s="94" t="n">
        <f aca="false">R129+Q129</f>
        <v>0</v>
      </c>
      <c r="T129" s="99"/>
      <c r="U129" s="99"/>
      <c r="V129" s="95" t="n">
        <f aca="false">O129-MAX(R129,S129)</f>
        <v>0</v>
      </c>
      <c r="W129" s="94"/>
      <c r="X129" s="94"/>
      <c r="Y129" s="94"/>
      <c r="Z129" s="95"/>
    </row>
    <row r="130" customFormat="false" ht="12" hidden="false" customHeight="true" outlineLevel="0" collapsed="false">
      <c r="A130" s="84" t="n">
        <v>129</v>
      </c>
      <c r="B130" s="86" t="s">
        <v>589</v>
      </c>
      <c r="C130" s="85" t="n">
        <v>35522</v>
      </c>
      <c r="D130" s="85" t="n">
        <v>35467</v>
      </c>
      <c r="E130" s="86" t="s">
        <v>6</v>
      </c>
      <c r="F130" s="87" t="s">
        <v>628</v>
      </c>
      <c r="G130" s="88"/>
      <c r="H130" s="89" t="n">
        <f aca="false">H129+G130</f>
        <v>1805.75</v>
      </c>
      <c r="I130" s="94"/>
      <c r="J130" s="89" t="n">
        <f aca="false">J125+I130</f>
        <v>795</v>
      </c>
      <c r="K130" s="94"/>
      <c r="L130" s="92" t="n">
        <f aca="false">L129+K130</f>
        <v>2819</v>
      </c>
      <c r="M130" s="93" t="n">
        <f aca="false">IF(G130+I130&lt;0,G130+I130,0)</f>
        <v>0</v>
      </c>
      <c r="N130" s="94" t="n">
        <v>130</v>
      </c>
      <c r="O130" s="94" t="n">
        <f aca="false">N130-P130</f>
        <v>0</v>
      </c>
      <c r="P130" s="94" t="n">
        <v>130</v>
      </c>
      <c r="Q130" s="94"/>
      <c r="R130" s="94" t="n">
        <v>0</v>
      </c>
      <c r="S130" s="94" t="n">
        <f aca="false">R130+Q130</f>
        <v>0</v>
      </c>
      <c r="T130" s="99"/>
      <c r="U130" s="99"/>
      <c r="V130" s="95" t="n">
        <f aca="false">O130-MAX(R130,S130)</f>
        <v>0</v>
      </c>
      <c r="W130" s="94"/>
      <c r="X130" s="94"/>
      <c r="Y130" s="94"/>
      <c r="Z130" s="95"/>
    </row>
    <row r="131" customFormat="false" ht="12" hidden="false" customHeight="true" outlineLevel="0" collapsed="false">
      <c r="A131" s="84" t="n">
        <v>130</v>
      </c>
      <c r="B131" s="86" t="s">
        <v>589</v>
      </c>
      <c r="C131" s="85" t="n">
        <v>35591</v>
      </c>
      <c r="D131" s="85" t="n">
        <v>35467</v>
      </c>
      <c r="E131" s="86" t="s">
        <v>6</v>
      </c>
      <c r="F131" s="87" t="s">
        <v>628</v>
      </c>
      <c r="G131" s="88"/>
      <c r="H131" s="89" t="n">
        <f aca="false">H130+G131</f>
        <v>1805.75</v>
      </c>
      <c r="I131" s="94"/>
      <c r="J131" s="89" t="n">
        <f aca="false">J130+I131</f>
        <v>795</v>
      </c>
      <c r="K131" s="94"/>
      <c r="L131" s="92" t="n">
        <f aca="false">L130+K131</f>
        <v>2819</v>
      </c>
      <c r="M131" s="93" t="n">
        <f aca="false">IF(G131+I131&lt;0,G131+I131,0)</f>
        <v>0</v>
      </c>
      <c r="N131" s="94" t="n">
        <v>130</v>
      </c>
      <c r="O131" s="94" t="n">
        <f aca="false">N131-P131</f>
        <v>0</v>
      </c>
      <c r="P131" s="94" t="n">
        <v>130</v>
      </c>
      <c r="Q131" s="94"/>
      <c r="R131" s="94" t="n">
        <v>0</v>
      </c>
      <c r="S131" s="94" t="n">
        <f aca="false">R131+Q131</f>
        <v>0</v>
      </c>
      <c r="T131" s="99"/>
      <c r="U131" s="99"/>
      <c r="V131" s="95" t="n">
        <f aca="false">O131-MAX(R131,S131)</f>
        <v>0</v>
      </c>
      <c r="W131" s="94"/>
      <c r="X131" s="94"/>
      <c r="Y131" s="94"/>
      <c r="Z131" s="95"/>
    </row>
    <row r="132" customFormat="false" ht="12" hidden="false" customHeight="true" outlineLevel="0" collapsed="false">
      <c r="A132" s="84" t="n">
        <v>131</v>
      </c>
      <c r="B132" s="86" t="s">
        <v>589</v>
      </c>
      <c r="C132" s="85" t="n">
        <v>35602</v>
      </c>
      <c r="D132" s="85" t="n">
        <v>35467</v>
      </c>
      <c r="E132" s="86" t="s">
        <v>6</v>
      </c>
      <c r="F132" s="87" t="s">
        <v>628</v>
      </c>
      <c r="G132" s="88"/>
      <c r="H132" s="89" t="n">
        <f aca="false">H131+G132</f>
        <v>1805.75</v>
      </c>
      <c r="I132" s="94"/>
      <c r="J132" s="89" t="n">
        <f aca="false">J131+I132</f>
        <v>795</v>
      </c>
      <c r="K132" s="94"/>
      <c r="L132" s="92" t="n">
        <f aca="false">L131+K132</f>
        <v>2819</v>
      </c>
      <c r="M132" s="93" t="n">
        <f aca="false">IF(G132+I132&lt;0,G132+I132,0)</f>
        <v>0</v>
      </c>
      <c r="N132" s="94" t="n">
        <v>130</v>
      </c>
      <c r="O132" s="94" t="n">
        <f aca="false">N132-P132</f>
        <v>130</v>
      </c>
      <c r="P132" s="94"/>
      <c r="Q132" s="94" t="n">
        <v>130</v>
      </c>
      <c r="R132" s="94"/>
      <c r="S132" s="94" t="n">
        <f aca="false">R132+Q132</f>
        <v>130</v>
      </c>
      <c r="T132" s="99"/>
      <c r="U132" s="99"/>
      <c r="V132" s="95" t="n">
        <f aca="false">O132-MAX(R132,S132)</f>
        <v>0</v>
      </c>
      <c r="W132" s="94"/>
      <c r="X132" s="94"/>
      <c r="Y132" s="94"/>
      <c r="Z132" s="95"/>
    </row>
    <row r="133" customFormat="false" ht="12" hidden="false" customHeight="true" outlineLevel="0" collapsed="false">
      <c r="A133" s="84" t="n">
        <v>132</v>
      </c>
      <c r="B133" s="86" t="s">
        <v>589</v>
      </c>
      <c r="C133" s="85" t="n">
        <v>35629</v>
      </c>
      <c r="D133" s="85" t="n">
        <v>35467</v>
      </c>
      <c r="E133" s="86" t="s">
        <v>6</v>
      </c>
      <c r="F133" s="87" t="s">
        <v>628</v>
      </c>
      <c r="G133" s="88"/>
      <c r="H133" s="89" t="n">
        <f aca="false">H132+G133</f>
        <v>1805.75</v>
      </c>
      <c r="I133" s="94"/>
      <c r="J133" s="89" t="n">
        <f aca="false">J132+I133</f>
        <v>795</v>
      </c>
      <c r="K133" s="94"/>
      <c r="L133" s="92" t="n">
        <f aca="false">L132+K133</f>
        <v>2819</v>
      </c>
      <c r="M133" s="93" t="n">
        <f aca="false">IF(G133+I133&lt;0,G133+I133,0)</f>
        <v>0</v>
      </c>
      <c r="N133" s="94" t="n">
        <v>130</v>
      </c>
      <c r="O133" s="94" t="n">
        <f aca="false">N133-P133</f>
        <v>75</v>
      </c>
      <c r="P133" s="94" t="n">
        <v>55</v>
      </c>
      <c r="Q133" s="94" t="n">
        <v>75</v>
      </c>
      <c r="R133" s="94"/>
      <c r="S133" s="94" t="n">
        <f aca="false">R133+Q133</f>
        <v>75</v>
      </c>
      <c r="T133" s="99"/>
      <c r="U133" s="99"/>
      <c r="V133" s="95" t="n">
        <f aca="false">O133-MAX(R133,S133)</f>
        <v>0</v>
      </c>
      <c r="W133" s="94"/>
      <c r="X133" s="94"/>
      <c r="Y133" s="94"/>
      <c r="Z133" s="95"/>
    </row>
    <row r="134" customFormat="false" ht="12" hidden="false" customHeight="true" outlineLevel="0" collapsed="false">
      <c r="A134" s="84" t="n">
        <v>120</v>
      </c>
      <c r="B134" s="85" t="n">
        <v>35498</v>
      </c>
      <c r="C134" s="86" t="s">
        <v>589</v>
      </c>
      <c r="D134" s="85" t="n">
        <v>35470</v>
      </c>
      <c r="E134" s="86" t="s">
        <v>6</v>
      </c>
      <c r="F134" s="96" t="s">
        <v>573</v>
      </c>
      <c r="G134" s="88"/>
      <c r="H134" s="97" t="n">
        <v>1642.75</v>
      </c>
      <c r="I134" s="94"/>
      <c r="J134" s="89" t="n">
        <f aca="false">J117+I134</f>
        <v>795</v>
      </c>
      <c r="K134" s="94"/>
      <c r="L134" s="92" t="n">
        <f aca="false">L133+K134</f>
        <v>2819</v>
      </c>
      <c r="M134" s="93" t="n">
        <f aca="false">IF(G134+I134&lt;0,G134+I134,0)</f>
        <v>0</v>
      </c>
      <c r="N134" s="94"/>
      <c r="O134" s="94"/>
      <c r="P134" s="94"/>
      <c r="Q134" s="94"/>
      <c r="R134" s="94" t="n">
        <v>0</v>
      </c>
      <c r="S134" s="94" t="n">
        <f aca="false">R134+Q134</f>
        <v>0</v>
      </c>
      <c r="T134" s="99"/>
      <c r="U134" s="99"/>
      <c r="V134" s="95" t="n">
        <f aca="false">O134-MAX(R134,S134)</f>
        <v>0</v>
      </c>
      <c r="W134" s="94"/>
      <c r="X134" s="94"/>
      <c r="Y134" s="94"/>
      <c r="Z134" s="95"/>
    </row>
    <row r="135" customFormat="false" ht="12" hidden="false" customHeight="true" outlineLevel="0" collapsed="false">
      <c r="A135" s="84" t="n">
        <v>133</v>
      </c>
      <c r="B135" s="85" t="n">
        <v>35498</v>
      </c>
      <c r="C135" s="86" t="s">
        <v>589</v>
      </c>
      <c r="D135" s="85" t="n">
        <v>35471</v>
      </c>
      <c r="E135" s="86" t="s">
        <v>6</v>
      </c>
      <c r="F135" s="87" t="s">
        <v>632</v>
      </c>
      <c r="G135" s="88" t="n">
        <v>-40.75</v>
      </c>
      <c r="H135" s="89" t="n">
        <f aca="false">H134+G135</f>
        <v>1602</v>
      </c>
      <c r="I135" s="94"/>
      <c r="J135" s="89" t="n">
        <f aca="false">J132+I135</f>
        <v>795</v>
      </c>
      <c r="K135" s="94"/>
      <c r="L135" s="92" t="n">
        <f aca="false">L134+K135</f>
        <v>2819</v>
      </c>
      <c r="M135" s="93" t="n">
        <f aca="false">IF(G135+I135&lt;0,G135+I135,0)</f>
        <v>-40.75</v>
      </c>
      <c r="N135" s="94"/>
      <c r="O135" s="94"/>
      <c r="P135" s="94"/>
      <c r="Q135" s="94"/>
      <c r="R135" s="94"/>
      <c r="S135" s="94" t="n">
        <f aca="false">R135+Q135</f>
        <v>0</v>
      </c>
      <c r="T135" s="99"/>
      <c r="U135" s="99"/>
      <c r="V135" s="95" t="n">
        <f aca="false">O135-MAX(R135,S135)</f>
        <v>0</v>
      </c>
      <c r="W135" s="94"/>
      <c r="X135" s="94"/>
      <c r="Y135" s="94"/>
      <c r="Z135" s="95"/>
    </row>
    <row r="136" customFormat="false" ht="12" hidden="false" customHeight="true" outlineLevel="0" collapsed="false">
      <c r="A136" s="84" t="n">
        <v>134</v>
      </c>
      <c r="B136" s="85" t="n">
        <v>35498</v>
      </c>
      <c r="C136" s="86" t="s">
        <v>589</v>
      </c>
      <c r="D136" s="85" t="n">
        <v>35473</v>
      </c>
      <c r="E136" s="86" t="s">
        <v>6</v>
      </c>
      <c r="F136" s="87" t="s">
        <v>633</v>
      </c>
      <c r="G136" s="88" t="n">
        <v>100</v>
      </c>
      <c r="H136" s="89" t="n">
        <f aca="false">H135+G136</f>
        <v>1702</v>
      </c>
      <c r="I136" s="94"/>
      <c r="J136" s="89" t="n">
        <f aca="false">J139+I136</f>
        <v>795</v>
      </c>
      <c r="K136" s="94"/>
      <c r="L136" s="92" t="n">
        <f aca="false">L135+K136</f>
        <v>2819</v>
      </c>
      <c r="M136" s="93" t="n">
        <f aca="false">IF(G136+I136&lt;0,G136+I136,0)</f>
        <v>0</v>
      </c>
      <c r="N136" s="94"/>
      <c r="O136" s="94"/>
      <c r="P136" s="94"/>
      <c r="Q136" s="94"/>
      <c r="R136" s="94"/>
      <c r="S136" s="94" t="n">
        <f aca="false">R136+Q136</f>
        <v>0</v>
      </c>
      <c r="T136" s="99"/>
      <c r="U136" s="99"/>
      <c r="V136" s="95" t="n">
        <f aca="false">O136-MAX(R136,S136)</f>
        <v>0</v>
      </c>
      <c r="W136" s="94"/>
      <c r="X136" s="94"/>
      <c r="Y136" s="94"/>
      <c r="Z136" s="95"/>
    </row>
    <row r="137" customFormat="false" ht="12" hidden="false" customHeight="true" outlineLevel="0" collapsed="false">
      <c r="A137" s="84" t="n">
        <v>135</v>
      </c>
      <c r="B137" s="86" t="s">
        <v>589</v>
      </c>
      <c r="C137" s="85" t="n">
        <v>35524</v>
      </c>
      <c r="D137" s="85" t="n">
        <v>35473</v>
      </c>
      <c r="E137" s="86" t="s">
        <v>6</v>
      </c>
      <c r="F137" s="87" t="s">
        <v>626</v>
      </c>
      <c r="G137" s="88"/>
      <c r="H137" s="89" t="n">
        <f aca="false">H136+G137</f>
        <v>1702</v>
      </c>
      <c r="I137" s="94"/>
      <c r="J137" s="89" t="n">
        <f aca="false">J136+I137</f>
        <v>795</v>
      </c>
      <c r="K137" s="94"/>
      <c r="L137" s="92" t="n">
        <f aca="false">L136+K137</f>
        <v>2819</v>
      </c>
      <c r="M137" s="93" t="n">
        <f aca="false">IF(G137+I137&lt;0,G137+I137,0)</f>
        <v>0</v>
      </c>
      <c r="N137" s="94" t="n">
        <v>100</v>
      </c>
      <c r="O137" s="94" t="n">
        <f aca="false">N137-P137</f>
        <v>0</v>
      </c>
      <c r="P137" s="94" t="n">
        <v>100</v>
      </c>
      <c r="Q137" s="94"/>
      <c r="R137" s="94"/>
      <c r="S137" s="94" t="n">
        <f aca="false">R137+Q137</f>
        <v>0</v>
      </c>
      <c r="T137" s="99"/>
      <c r="U137" s="99"/>
      <c r="V137" s="95" t="n">
        <f aca="false">O137-MAX(R137,S137)</f>
        <v>0</v>
      </c>
      <c r="W137" s="94"/>
      <c r="X137" s="94"/>
      <c r="Y137" s="94"/>
      <c r="Z137" s="95"/>
    </row>
    <row r="138" customFormat="false" ht="12" hidden="false" customHeight="true" outlineLevel="0" collapsed="false">
      <c r="A138" s="84" t="n">
        <v>136</v>
      </c>
      <c r="B138" s="86" t="s">
        <v>589</v>
      </c>
      <c r="C138" s="85" t="n">
        <v>35591</v>
      </c>
      <c r="D138" s="85" t="n">
        <v>35473</v>
      </c>
      <c r="E138" s="86" t="s">
        <v>6</v>
      </c>
      <c r="F138" s="87" t="s">
        <v>626</v>
      </c>
      <c r="G138" s="88"/>
      <c r="H138" s="89" t="n">
        <f aca="false">H137+G138</f>
        <v>1702</v>
      </c>
      <c r="I138" s="94"/>
      <c r="J138" s="89" t="n">
        <f aca="false">J137+I138</f>
        <v>795</v>
      </c>
      <c r="K138" s="94"/>
      <c r="L138" s="92" t="n">
        <f aca="false">L137+K138</f>
        <v>2819</v>
      </c>
      <c r="M138" s="93" t="n">
        <f aca="false">IF(G138+I138&lt;0,G138+I138,0)</f>
        <v>0</v>
      </c>
      <c r="N138" s="94" t="n">
        <v>100</v>
      </c>
      <c r="O138" s="94" t="n">
        <f aca="false">N138-P138</f>
        <v>0</v>
      </c>
      <c r="P138" s="94" t="n">
        <v>100</v>
      </c>
      <c r="Q138" s="94"/>
      <c r="R138" s="94"/>
      <c r="S138" s="94" t="n">
        <f aca="false">R138+Q138</f>
        <v>0</v>
      </c>
      <c r="T138" s="99"/>
      <c r="U138" s="99"/>
      <c r="V138" s="95" t="n">
        <f aca="false">O138-MAX(R138,S138)</f>
        <v>0</v>
      </c>
      <c r="W138" s="94"/>
      <c r="X138" s="94"/>
      <c r="Y138" s="94"/>
      <c r="Z138" s="95"/>
    </row>
    <row r="139" customFormat="false" ht="12" hidden="false" customHeight="true" outlineLevel="0" collapsed="false">
      <c r="A139" s="84" t="n">
        <v>137</v>
      </c>
      <c r="B139" s="85" t="n">
        <v>35498</v>
      </c>
      <c r="C139" s="86" t="s">
        <v>589</v>
      </c>
      <c r="D139" s="85" t="n">
        <v>35473</v>
      </c>
      <c r="E139" s="86" t="s">
        <v>6</v>
      </c>
      <c r="F139" s="87" t="s">
        <v>590</v>
      </c>
      <c r="G139" s="88" t="n">
        <v>130</v>
      </c>
      <c r="H139" s="89" t="n">
        <f aca="false">H138+G139</f>
        <v>1832</v>
      </c>
      <c r="I139" s="94"/>
      <c r="J139" s="89" t="n">
        <f aca="false">J135+I139</f>
        <v>795</v>
      </c>
      <c r="K139" s="94"/>
      <c r="L139" s="92" t="n">
        <f aca="false">L138+K139</f>
        <v>2819</v>
      </c>
      <c r="M139" s="93" t="n">
        <f aca="false">IF(G139+I139&lt;0,G139+I139,0)</f>
        <v>0</v>
      </c>
      <c r="N139" s="94"/>
      <c r="O139" s="94"/>
      <c r="P139" s="94"/>
      <c r="Q139" s="94"/>
      <c r="R139" s="94"/>
      <c r="S139" s="94" t="n">
        <f aca="false">R139+Q139</f>
        <v>0</v>
      </c>
      <c r="T139" s="99"/>
      <c r="U139" s="99"/>
      <c r="V139" s="95" t="n">
        <f aca="false">O139-MAX(R139,S139)</f>
        <v>0</v>
      </c>
      <c r="W139" s="94"/>
      <c r="X139" s="94"/>
      <c r="Y139" s="94"/>
      <c r="Z139" s="95"/>
    </row>
    <row r="140" customFormat="false" ht="12" hidden="false" customHeight="true" outlineLevel="0" collapsed="false">
      <c r="A140" s="84" t="n">
        <v>138</v>
      </c>
      <c r="B140" s="86" t="s">
        <v>589</v>
      </c>
      <c r="C140" s="85" t="n">
        <v>35522</v>
      </c>
      <c r="D140" s="85" t="n">
        <v>35473</v>
      </c>
      <c r="E140" s="86" t="s">
        <v>6</v>
      </c>
      <c r="F140" s="87" t="s">
        <v>628</v>
      </c>
      <c r="G140" s="88"/>
      <c r="H140" s="89" t="n">
        <f aca="false">H139+G140</f>
        <v>1832</v>
      </c>
      <c r="I140" s="94"/>
      <c r="J140" s="89" t="n">
        <f aca="false">J136+I140</f>
        <v>795</v>
      </c>
      <c r="K140" s="94"/>
      <c r="L140" s="92" t="n">
        <f aca="false">L139+K140</f>
        <v>2819</v>
      </c>
      <c r="M140" s="93" t="n">
        <f aca="false">IF(G140+I140&lt;0,G140+I140,0)</f>
        <v>0</v>
      </c>
      <c r="N140" s="94" t="n">
        <v>130</v>
      </c>
      <c r="O140" s="94" t="n">
        <f aca="false">N140-P140</f>
        <v>0</v>
      </c>
      <c r="P140" s="94" t="n">
        <v>130</v>
      </c>
      <c r="Q140" s="94"/>
      <c r="R140" s="94"/>
      <c r="S140" s="94" t="n">
        <f aca="false">R140+Q140</f>
        <v>0</v>
      </c>
      <c r="T140" s="99"/>
      <c r="U140" s="99"/>
      <c r="V140" s="95" t="n">
        <f aca="false">O140-MAX(R140,S140)</f>
        <v>0</v>
      </c>
      <c r="W140" s="94"/>
      <c r="X140" s="94"/>
      <c r="Y140" s="94"/>
      <c r="Z140" s="95"/>
    </row>
    <row r="141" customFormat="false" ht="12" hidden="false" customHeight="true" outlineLevel="0" collapsed="false">
      <c r="A141" s="84" t="n">
        <v>139</v>
      </c>
      <c r="B141" s="86" t="s">
        <v>589</v>
      </c>
      <c r="C141" s="85" t="n">
        <v>35591</v>
      </c>
      <c r="D141" s="85" t="n">
        <v>35473</v>
      </c>
      <c r="E141" s="86" t="s">
        <v>6</v>
      </c>
      <c r="F141" s="87" t="s">
        <v>628</v>
      </c>
      <c r="G141" s="88"/>
      <c r="H141" s="89" t="n">
        <f aca="false">H140+G141</f>
        <v>1832</v>
      </c>
      <c r="I141" s="94"/>
      <c r="J141" s="89" t="n">
        <f aca="false">J140+I141</f>
        <v>795</v>
      </c>
      <c r="K141" s="94"/>
      <c r="L141" s="92" t="n">
        <f aca="false">L140+K141</f>
        <v>2819</v>
      </c>
      <c r="M141" s="93" t="n">
        <f aca="false">IF(G141+I141&lt;0,G141+I141,0)</f>
        <v>0</v>
      </c>
      <c r="N141" s="94" t="n">
        <v>130</v>
      </c>
      <c r="O141" s="94" t="n">
        <f aca="false">N141-P141</f>
        <v>0</v>
      </c>
      <c r="P141" s="94" t="n">
        <v>130</v>
      </c>
      <c r="Q141" s="94"/>
      <c r="R141" s="94"/>
      <c r="S141" s="94" t="n">
        <f aca="false">R141+Q141</f>
        <v>0</v>
      </c>
      <c r="T141" s="99"/>
      <c r="U141" s="99"/>
      <c r="V141" s="95" t="n">
        <f aca="false">O141-MAX(R141,S141)</f>
        <v>0</v>
      </c>
      <c r="W141" s="94"/>
      <c r="X141" s="94"/>
      <c r="Y141" s="94"/>
      <c r="Z141" s="95"/>
    </row>
    <row r="142" customFormat="false" ht="12" hidden="false" customHeight="true" outlineLevel="0" collapsed="false">
      <c r="A142" s="84" t="n">
        <v>140</v>
      </c>
      <c r="B142" s="86" t="s">
        <v>589</v>
      </c>
      <c r="C142" s="85" t="n">
        <v>35602</v>
      </c>
      <c r="D142" s="85" t="n">
        <v>35473</v>
      </c>
      <c r="E142" s="86" t="s">
        <v>6</v>
      </c>
      <c r="F142" s="87" t="s">
        <v>628</v>
      </c>
      <c r="G142" s="88"/>
      <c r="H142" s="89" t="n">
        <f aca="false">H141+G142</f>
        <v>1832</v>
      </c>
      <c r="I142" s="94"/>
      <c r="J142" s="89" t="n">
        <f aca="false">J141+I142</f>
        <v>795</v>
      </c>
      <c r="K142" s="94"/>
      <c r="L142" s="92" t="n">
        <f aca="false">L141+K142</f>
        <v>2819</v>
      </c>
      <c r="M142" s="93" t="n">
        <f aca="false">IF(G142+I142&lt;0,G142+I142,0)</f>
        <v>0</v>
      </c>
      <c r="N142" s="94" t="n">
        <v>130</v>
      </c>
      <c r="O142" s="94" t="n">
        <f aca="false">N142-P142</f>
        <v>46.2</v>
      </c>
      <c r="P142" s="94" t="n">
        <f aca="false">55+28.8</f>
        <v>83.8</v>
      </c>
      <c r="Q142" s="94" t="n">
        <v>27</v>
      </c>
      <c r="R142" s="94" t="n">
        <v>0</v>
      </c>
      <c r="S142" s="94" t="n">
        <f aca="false">R142+Q142</f>
        <v>27</v>
      </c>
      <c r="T142" s="99"/>
      <c r="U142" s="99"/>
      <c r="V142" s="95" t="n">
        <f aca="false">O142-MAX(R142,S142)</f>
        <v>19.2</v>
      </c>
      <c r="W142" s="94"/>
      <c r="X142" s="94"/>
      <c r="Y142" s="94"/>
      <c r="Z142" s="95"/>
    </row>
    <row r="143" customFormat="false" ht="12" hidden="false" customHeight="true" outlineLevel="0" collapsed="false">
      <c r="A143" s="84" t="n">
        <v>141</v>
      </c>
      <c r="B143" s="86" t="s">
        <v>589</v>
      </c>
      <c r="C143" s="85" t="n">
        <v>35629</v>
      </c>
      <c r="D143" s="85" t="n">
        <v>35473</v>
      </c>
      <c r="E143" s="86" t="s">
        <v>6</v>
      </c>
      <c r="F143" s="87" t="s">
        <v>628</v>
      </c>
      <c r="G143" s="88"/>
      <c r="H143" s="89" t="n">
        <f aca="false">H142+G143</f>
        <v>1832</v>
      </c>
      <c r="I143" s="94"/>
      <c r="J143" s="89" t="n">
        <f aca="false">J142+I143</f>
        <v>795</v>
      </c>
      <c r="K143" s="94"/>
      <c r="L143" s="92" t="n">
        <f aca="false">L142+K143</f>
        <v>2819</v>
      </c>
      <c r="M143" s="93" t="n">
        <f aca="false">IF(G143+I143&lt;0,G143+I143,0)</f>
        <v>0</v>
      </c>
      <c r="N143" s="94" t="n">
        <v>130</v>
      </c>
      <c r="O143" s="94" t="n">
        <f aca="false">N143-P143</f>
        <v>10.8</v>
      </c>
      <c r="P143" s="94" t="n">
        <v>119.2</v>
      </c>
      <c r="Q143" s="94"/>
      <c r="R143" s="94" t="n">
        <v>0</v>
      </c>
      <c r="S143" s="94" t="n">
        <f aca="false">R143+Q143</f>
        <v>0</v>
      </c>
      <c r="T143" s="99"/>
      <c r="U143" s="99"/>
      <c r="V143" s="95" t="n">
        <f aca="false">O143-MAX(R143,S143)</f>
        <v>10.8</v>
      </c>
      <c r="W143" s="94"/>
      <c r="X143" s="94"/>
      <c r="Y143" s="94"/>
      <c r="Z143" s="95"/>
    </row>
    <row r="144" customFormat="false" ht="12" hidden="false" customHeight="true" outlineLevel="0" collapsed="false">
      <c r="A144" s="84" t="n">
        <v>142</v>
      </c>
      <c r="B144" s="85" t="n">
        <v>35498</v>
      </c>
      <c r="C144" s="86" t="s">
        <v>589</v>
      </c>
      <c r="D144" s="85" t="n">
        <v>35473</v>
      </c>
      <c r="E144" s="86" t="s">
        <v>6</v>
      </c>
      <c r="F144" s="87" t="s">
        <v>634</v>
      </c>
      <c r="G144" s="88" t="n">
        <v>-100</v>
      </c>
      <c r="H144" s="89" t="n">
        <f aca="false">H143+G144</f>
        <v>1732</v>
      </c>
      <c r="I144" s="94"/>
      <c r="J144" s="89" t="n">
        <f aca="false">J140+I144</f>
        <v>795</v>
      </c>
      <c r="K144" s="94"/>
      <c r="L144" s="92" t="n">
        <f aca="false">L143+K144</f>
        <v>2819</v>
      </c>
      <c r="M144" s="93" t="n">
        <f aca="false">IF(G144+I144&lt;0,G144+I144,0)</f>
        <v>-100</v>
      </c>
      <c r="N144" s="94"/>
      <c r="O144" s="94"/>
      <c r="P144" s="94"/>
      <c r="Q144" s="94"/>
      <c r="R144" s="94"/>
      <c r="S144" s="94" t="n">
        <f aca="false">R144+Q144</f>
        <v>0</v>
      </c>
      <c r="T144" s="99"/>
      <c r="U144" s="99"/>
      <c r="V144" s="95" t="n">
        <f aca="false">O144-MAX(R144,S144)</f>
        <v>0</v>
      </c>
      <c r="W144" s="94"/>
      <c r="X144" s="94"/>
      <c r="Y144" s="94"/>
      <c r="Z144" s="95"/>
    </row>
    <row r="145" customFormat="false" ht="12" hidden="false" customHeight="true" outlineLevel="0" collapsed="false">
      <c r="A145" s="84" t="n">
        <v>143</v>
      </c>
      <c r="B145" s="85" t="n">
        <v>35498</v>
      </c>
      <c r="C145" s="86" t="s">
        <v>589</v>
      </c>
      <c r="D145" s="85" t="n">
        <v>35474</v>
      </c>
      <c r="E145" s="86" t="s">
        <v>6</v>
      </c>
      <c r="F145" s="101" t="s">
        <v>635</v>
      </c>
      <c r="G145" s="102" t="n">
        <v>0.001</v>
      </c>
      <c r="H145" s="89" t="n">
        <f aca="false">H144+G145</f>
        <v>1732.001</v>
      </c>
      <c r="I145" s="94"/>
      <c r="J145" s="89" t="n">
        <f aca="false">J144+I145</f>
        <v>795</v>
      </c>
      <c r="K145" s="94"/>
      <c r="L145" s="92" t="n">
        <f aca="false">L144+K145</f>
        <v>2819</v>
      </c>
      <c r="M145" s="93" t="n">
        <f aca="false">IF(G145+I145&lt;0,G145+I145,0)</f>
        <v>0</v>
      </c>
      <c r="N145" s="94"/>
      <c r="O145" s="94"/>
      <c r="P145" s="94"/>
      <c r="Q145" s="94"/>
      <c r="R145" s="94"/>
      <c r="S145" s="94" t="n">
        <f aca="false">R145+Q145</f>
        <v>0</v>
      </c>
      <c r="T145" s="99"/>
      <c r="U145" s="99"/>
      <c r="V145" s="95" t="n">
        <f aca="false">O145-MAX(R145,S145)</f>
        <v>0</v>
      </c>
      <c r="W145" s="94"/>
      <c r="X145" s="94"/>
      <c r="Y145" s="94"/>
      <c r="Z145" s="95"/>
    </row>
    <row r="146" customFormat="false" ht="12" hidden="false" customHeight="true" outlineLevel="0" collapsed="false">
      <c r="A146" s="84" t="n">
        <v>144</v>
      </c>
      <c r="B146" s="85" t="n">
        <v>35498</v>
      </c>
      <c r="C146" s="86" t="s">
        <v>589</v>
      </c>
      <c r="D146" s="85" t="n">
        <v>35478</v>
      </c>
      <c r="E146" s="86" t="s">
        <v>6</v>
      </c>
      <c r="F146" s="87" t="s">
        <v>633</v>
      </c>
      <c r="G146" s="88" t="n">
        <v>100</v>
      </c>
      <c r="H146" s="89" t="n">
        <f aca="false">H145+G146</f>
        <v>1832.001</v>
      </c>
      <c r="I146" s="94"/>
      <c r="J146" s="89" t="n">
        <f aca="false">J145+I146</f>
        <v>795</v>
      </c>
      <c r="K146" s="94"/>
      <c r="L146" s="92" t="n">
        <f aca="false">L145+K146</f>
        <v>2819</v>
      </c>
      <c r="M146" s="93" t="n">
        <f aca="false">IF(G146+I146&lt;0,G146+I146,0)</f>
        <v>0</v>
      </c>
      <c r="N146" s="94"/>
      <c r="O146" s="94"/>
      <c r="P146" s="94"/>
      <c r="Q146" s="94"/>
      <c r="R146" s="94"/>
      <c r="S146" s="94" t="n">
        <f aca="false">R146+Q146</f>
        <v>0</v>
      </c>
      <c r="T146" s="99"/>
      <c r="U146" s="99"/>
      <c r="V146" s="95" t="n">
        <f aca="false">O146-MAX(R146,S146)</f>
        <v>0</v>
      </c>
      <c r="W146" s="94"/>
      <c r="X146" s="94"/>
      <c r="Y146" s="94"/>
      <c r="Z146" s="95"/>
    </row>
    <row r="147" customFormat="false" ht="12" hidden="false" customHeight="true" outlineLevel="0" collapsed="false">
      <c r="A147" s="84" t="n">
        <v>145</v>
      </c>
      <c r="B147" s="86" t="s">
        <v>589</v>
      </c>
      <c r="C147" s="85" t="n">
        <v>35524</v>
      </c>
      <c r="D147" s="85" t="n">
        <v>35478</v>
      </c>
      <c r="E147" s="86" t="s">
        <v>6</v>
      </c>
      <c r="F147" s="87" t="s">
        <v>626</v>
      </c>
      <c r="G147" s="88"/>
      <c r="H147" s="89" t="n">
        <f aca="false">H146+G147</f>
        <v>1832.001</v>
      </c>
      <c r="I147" s="94"/>
      <c r="J147" s="89" t="n">
        <f aca="false">J146+I147</f>
        <v>795</v>
      </c>
      <c r="K147" s="94"/>
      <c r="L147" s="92" t="n">
        <f aca="false">L146+K147</f>
        <v>2819</v>
      </c>
      <c r="M147" s="93" t="n">
        <f aca="false">IF(G147+I147&lt;0,G147+I147,0)</f>
        <v>0</v>
      </c>
      <c r="N147" s="94" t="n">
        <v>100</v>
      </c>
      <c r="O147" s="94" t="n">
        <f aca="false">N147-P147</f>
        <v>0</v>
      </c>
      <c r="P147" s="94" t="n">
        <v>100</v>
      </c>
      <c r="Q147" s="94"/>
      <c r="R147" s="94"/>
      <c r="S147" s="94" t="n">
        <f aca="false">R147+Q147</f>
        <v>0</v>
      </c>
      <c r="T147" s="99"/>
      <c r="U147" s="99"/>
      <c r="V147" s="95" t="n">
        <f aca="false">O147-MAX(R147,S147)</f>
        <v>0</v>
      </c>
      <c r="W147" s="94"/>
      <c r="X147" s="94"/>
      <c r="Y147" s="94"/>
      <c r="Z147" s="95"/>
    </row>
    <row r="148" customFormat="false" ht="12" hidden="false" customHeight="true" outlineLevel="0" collapsed="false">
      <c r="A148" s="84" t="n">
        <v>146</v>
      </c>
      <c r="B148" s="86" t="s">
        <v>589</v>
      </c>
      <c r="C148" s="85" t="n">
        <v>35591</v>
      </c>
      <c r="D148" s="85" t="n">
        <v>35478</v>
      </c>
      <c r="E148" s="86" t="s">
        <v>6</v>
      </c>
      <c r="F148" s="87" t="s">
        <v>626</v>
      </c>
      <c r="G148" s="88"/>
      <c r="H148" s="89" t="n">
        <f aca="false">H147+G148</f>
        <v>1832.001</v>
      </c>
      <c r="I148" s="94"/>
      <c r="J148" s="89" t="n">
        <f aca="false">J147+I148</f>
        <v>795</v>
      </c>
      <c r="K148" s="94"/>
      <c r="L148" s="92" t="n">
        <f aca="false">L147+K148</f>
        <v>2819</v>
      </c>
      <c r="M148" s="93" t="n">
        <f aca="false">IF(G148+I148&lt;0,G148+I148,0)</f>
        <v>0</v>
      </c>
      <c r="N148" s="94" t="n">
        <v>100</v>
      </c>
      <c r="O148" s="94" t="n">
        <f aca="false">N148-P148</f>
        <v>0</v>
      </c>
      <c r="P148" s="94" t="n">
        <v>100</v>
      </c>
      <c r="Q148" s="94"/>
      <c r="R148" s="94"/>
      <c r="S148" s="94" t="n">
        <f aca="false">R148+Q148</f>
        <v>0</v>
      </c>
      <c r="T148" s="99"/>
      <c r="U148" s="99"/>
      <c r="V148" s="95" t="n">
        <f aca="false">O148-MAX(R148,S148)</f>
        <v>0</v>
      </c>
      <c r="W148" s="94"/>
      <c r="X148" s="94"/>
      <c r="Y148" s="94"/>
      <c r="Z148" s="95"/>
    </row>
    <row r="149" customFormat="false" ht="12" hidden="false" customHeight="true" outlineLevel="0" collapsed="false">
      <c r="A149" s="84" t="n">
        <v>147</v>
      </c>
      <c r="B149" s="85" t="n">
        <v>35498</v>
      </c>
      <c r="C149" s="86" t="s">
        <v>589</v>
      </c>
      <c r="D149" s="85" t="n">
        <v>35481</v>
      </c>
      <c r="E149" s="86" t="s">
        <v>6</v>
      </c>
      <c r="F149" s="87" t="s">
        <v>615</v>
      </c>
      <c r="G149" s="88" t="n">
        <v>63</v>
      </c>
      <c r="H149" s="89" t="n">
        <f aca="false">H148+G149</f>
        <v>1895.001</v>
      </c>
      <c r="I149" s="94"/>
      <c r="J149" s="89" t="n">
        <f aca="false">J153+I149</f>
        <v>795</v>
      </c>
      <c r="K149" s="94"/>
      <c r="L149" s="92" t="n">
        <f aca="false">L148+K149</f>
        <v>2819</v>
      </c>
      <c r="M149" s="93" t="n">
        <f aca="false">IF(G149+I149&lt;0,G149+I149,0)</f>
        <v>0</v>
      </c>
      <c r="N149" s="94"/>
      <c r="O149" s="94"/>
      <c r="P149" s="94"/>
      <c r="Q149" s="94"/>
      <c r="R149" s="94"/>
      <c r="S149" s="94" t="n">
        <f aca="false">R149+Q149</f>
        <v>0</v>
      </c>
      <c r="T149" s="99"/>
      <c r="U149" s="99"/>
      <c r="V149" s="95" t="n">
        <f aca="false">O149-MAX(R149,S149)</f>
        <v>0</v>
      </c>
      <c r="W149" s="94"/>
      <c r="X149" s="94"/>
      <c r="Y149" s="94"/>
      <c r="Z149" s="95"/>
    </row>
    <row r="150" customFormat="false" ht="12" hidden="false" customHeight="true" outlineLevel="0" collapsed="false">
      <c r="A150" s="84" t="n">
        <v>148</v>
      </c>
      <c r="B150" s="86" t="s">
        <v>589</v>
      </c>
      <c r="C150" s="85" t="n">
        <v>35524</v>
      </c>
      <c r="D150" s="85" t="n">
        <v>35481</v>
      </c>
      <c r="E150" s="86" t="s">
        <v>6</v>
      </c>
      <c r="F150" s="87" t="s">
        <v>626</v>
      </c>
      <c r="G150" s="88"/>
      <c r="H150" s="89" t="n">
        <f aca="false">H149+G150</f>
        <v>1895.001</v>
      </c>
      <c r="I150" s="94"/>
      <c r="J150" s="89" t="n">
        <f aca="false">J149+I150</f>
        <v>795</v>
      </c>
      <c r="K150" s="94"/>
      <c r="L150" s="92" t="n">
        <f aca="false">L149+K150</f>
        <v>2819</v>
      </c>
      <c r="M150" s="93" t="n">
        <f aca="false">IF(G150+I150&lt;0,G150+I150,0)</f>
        <v>0</v>
      </c>
      <c r="N150" s="94" t="n">
        <v>63</v>
      </c>
      <c r="O150" s="94" t="n">
        <f aca="false">N150-P150</f>
        <v>0</v>
      </c>
      <c r="P150" s="94" t="n">
        <v>63</v>
      </c>
      <c r="Q150" s="94"/>
      <c r="R150" s="94"/>
      <c r="S150" s="94" t="n">
        <f aca="false">R150+Q150</f>
        <v>0</v>
      </c>
      <c r="T150" s="99"/>
      <c r="U150" s="99"/>
      <c r="V150" s="95" t="n">
        <f aca="false">O150-MAX(R150,S150)</f>
        <v>0</v>
      </c>
      <c r="W150" s="94"/>
      <c r="X150" s="94"/>
      <c r="Y150" s="94"/>
      <c r="Z150" s="95"/>
    </row>
    <row r="151" customFormat="false" ht="12" hidden="false" customHeight="true" outlineLevel="0" collapsed="false">
      <c r="A151" s="84" t="n">
        <v>149</v>
      </c>
      <c r="B151" s="86" t="s">
        <v>589</v>
      </c>
      <c r="C151" s="85" t="n">
        <v>35591</v>
      </c>
      <c r="D151" s="85" t="n">
        <v>35481</v>
      </c>
      <c r="E151" s="86" t="s">
        <v>6</v>
      </c>
      <c r="F151" s="87" t="s">
        <v>626</v>
      </c>
      <c r="G151" s="88"/>
      <c r="H151" s="89" t="n">
        <f aca="false">H150+G151</f>
        <v>1895.001</v>
      </c>
      <c r="I151" s="94"/>
      <c r="J151" s="89" t="n">
        <f aca="false">J150+I151</f>
        <v>795</v>
      </c>
      <c r="K151" s="94"/>
      <c r="L151" s="92" t="n">
        <f aca="false">L150+K151</f>
        <v>2819</v>
      </c>
      <c r="M151" s="93" t="n">
        <f aca="false">IF(G151+I151&lt;0,G151+I151,0)</f>
        <v>0</v>
      </c>
      <c r="N151" s="94" t="n">
        <v>63</v>
      </c>
      <c r="O151" s="94" t="n">
        <f aca="false">N151-P151</f>
        <v>0</v>
      </c>
      <c r="P151" s="94" t="n">
        <v>63</v>
      </c>
      <c r="Q151" s="94"/>
      <c r="R151" s="94"/>
      <c r="S151" s="94" t="n">
        <f aca="false">R151+Q151</f>
        <v>0</v>
      </c>
      <c r="T151" s="99"/>
      <c r="U151" s="99"/>
      <c r="V151" s="95" t="n">
        <f aca="false">O151-MAX(R151,S151)</f>
        <v>0</v>
      </c>
      <c r="W151" s="94"/>
      <c r="X151" s="94"/>
      <c r="Y151" s="94"/>
      <c r="Z151" s="95"/>
    </row>
    <row r="152" customFormat="false" ht="12" hidden="false" customHeight="true" outlineLevel="0" collapsed="false">
      <c r="A152" s="84" t="n">
        <v>150</v>
      </c>
      <c r="B152" s="86" t="s">
        <v>589</v>
      </c>
      <c r="C152" s="85" t="n">
        <v>35602</v>
      </c>
      <c r="D152" s="85" t="n">
        <v>35481</v>
      </c>
      <c r="E152" s="86" t="s">
        <v>6</v>
      </c>
      <c r="F152" s="87" t="s">
        <v>636</v>
      </c>
      <c r="G152" s="88"/>
      <c r="H152" s="89" t="n">
        <f aca="false">H151+G152</f>
        <v>1895.001</v>
      </c>
      <c r="I152" s="94"/>
      <c r="J152" s="89" t="n">
        <f aca="false">J155+I152</f>
        <v>795</v>
      </c>
      <c r="K152" s="94"/>
      <c r="L152" s="92" t="n">
        <f aca="false">L151+K152</f>
        <v>2819</v>
      </c>
      <c r="M152" s="93" t="n">
        <f aca="false">IF(G152+I152&lt;0,G152+I152,0)</f>
        <v>0</v>
      </c>
      <c r="N152" s="94" t="n">
        <v>63</v>
      </c>
      <c r="O152" s="94" t="n">
        <f aca="false">N152-P152</f>
        <v>0</v>
      </c>
      <c r="P152" s="94" t="n">
        <v>63</v>
      </c>
      <c r="Q152" s="94"/>
      <c r="R152" s="94"/>
      <c r="S152" s="94" t="n">
        <f aca="false">R152+Q152</f>
        <v>0</v>
      </c>
      <c r="T152" s="99"/>
      <c r="U152" s="99"/>
      <c r="V152" s="95" t="n">
        <f aca="false">O152-MAX(R152,S152)</f>
        <v>0</v>
      </c>
      <c r="W152" s="94"/>
      <c r="X152" s="94"/>
      <c r="Y152" s="94"/>
      <c r="Z152" s="95"/>
    </row>
    <row r="153" customFormat="false" ht="12" hidden="false" customHeight="true" outlineLevel="0" collapsed="false">
      <c r="A153" s="84" t="n">
        <v>151</v>
      </c>
      <c r="B153" s="85" t="n">
        <v>35498</v>
      </c>
      <c r="C153" s="86" t="s">
        <v>589</v>
      </c>
      <c r="D153" s="85" t="n">
        <v>35481</v>
      </c>
      <c r="E153" s="86" t="s">
        <v>6</v>
      </c>
      <c r="F153" s="87" t="s">
        <v>590</v>
      </c>
      <c r="G153" s="88" t="n">
        <v>130</v>
      </c>
      <c r="H153" s="89" t="n">
        <f aca="false">H152+G153</f>
        <v>2025.001</v>
      </c>
      <c r="I153" s="94"/>
      <c r="J153" s="89" t="n">
        <f aca="false">J146+I153</f>
        <v>795</v>
      </c>
      <c r="K153" s="94"/>
      <c r="L153" s="92" t="n">
        <f aca="false">L152+K153</f>
        <v>2819</v>
      </c>
      <c r="M153" s="93" t="n">
        <f aca="false">IF(G153+I153&lt;0,G153+I153,0)</f>
        <v>0</v>
      </c>
      <c r="N153" s="94"/>
      <c r="O153" s="94"/>
      <c r="P153" s="94"/>
      <c r="Q153" s="94"/>
      <c r="R153" s="94"/>
      <c r="S153" s="94" t="n">
        <f aca="false">R153+Q153</f>
        <v>0</v>
      </c>
      <c r="T153" s="99"/>
      <c r="U153" s="99"/>
      <c r="V153" s="95" t="n">
        <f aca="false">O153-MAX(R153,S153)</f>
        <v>0</v>
      </c>
      <c r="W153" s="94"/>
      <c r="X153" s="94"/>
      <c r="Y153" s="94"/>
      <c r="Z153" s="95"/>
    </row>
    <row r="154" customFormat="false" ht="12" hidden="false" customHeight="true" outlineLevel="0" collapsed="false">
      <c r="A154" s="84" t="n">
        <v>152</v>
      </c>
      <c r="B154" s="86" t="s">
        <v>589</v>
      </c>
      <c r="C154" s="85" t="n">
        <v>35542</v>
      </c>
      <c r="D154" s="85" t="n">
        <v>35481</v>
      </c>
      <c r="E154" s="86" t="s">
        <v>6</v>
      </c>
      <c r="F154" s="87" t="s">
        <v>628</v>
      </c>
      <c r="G154" s="88"/>
      <c r="H154" s="89" t="n">
        <f aca="false">H153+G154</f>
        <v>2025.001</v>
      </c>
      <c r="I154" s="94"/>
      <c r="J154" s="89" t="n">
        <f aca="false">J150+I154</f>
        <v>795</v>
      </c>
      <c r="K154" s="94"/>
      <c r="L154" s="92" t="n">
        <f aca="false">L153+K154</f>
        <v>2819</v>
      </c>
      <c r="M154" s="93" t="n">
        <f aca="false">IF(G154+I154&lt;0,G154+I154,0)</f>
        <v>0</v>
      </c>
      <c r="N154" s="94" t="n">
        <v>130</v>
      </c>
      <c r="O154" s="94" t="n">
        <f aca="false">N154-P154</f>
        <v>0</v>
      </c>
      <c r="P154" s="94" t="n">
        <v>130</v>
      </c>
      <c r="Q154" s="94"/>
      <c r="R154" s="94"/>
      <c r="S154" s="94" t="n">
        <f aca="false">R154+Q154</f>
        <v>0</v>
      </c>
      <c r="T154" s="99"/>
      <c r="U154" s="99"/>
      <c r="V154" s="95" t="n">
        <f aca="false">O154-MAX(R154,S154)</f>
        <v>0</v>
      </c>
      <c r="W154" s="94"/>
      <c r="X154" s="94"/>
      <c r="Y154" s="94"/>
      <c r="Z154" s="95"/>
    </row>
    <row r="155" customFormat="false" ht="12" hidden="false" customHeight="true" outlineLevel="0" collapsed="false">
      <c r="A155" s="84" t="n">
        <v>153</v>
      </c>
      <c r="B155" s="86" t="s">
        <v>589</v>
      </c>
      <c r="C155" s="85" t="n">
        <v>35591</v>
      </c>
      <c r="D155" s="85" t="n">
        <v>35481</v>
      </c>
      <c r="E155" s="86" t="s">
        <v>6</v>
      </c>
      <c r="F155" s="87" t="s">
        <v>628</v>
      </c>
      <c r="G155" s="88"/>
      <c r="H155" s="89" t="n">
        <f aca="false">H154+G155</f>
        <v>2025.001</v>
      </c>
      <c r="I155" s="94"/>
      <c r="J155" s="89" t="n">
        <f aca="false">J150+I155</f>
        <v>795</v>
      </c>
      <c r="K155" s="94"/>
      <c r="L155" s="92" t="n">
        <f aca="false">L154+K155</f>
        <v>2819</v>
      </c>
      <c r="M155" s="93" t="n">
        <f aca="false">IF(G155+I155&lt;0,G155+I155,0)</f>
        <v>0</v>
      </c>
      <c r="N155" s="94" t="n">
        <v>130</v>
      </c>
      <c r="O155" s="94" t="n">
        <f aca="false">N155-P155</f>
        <v>0</v>
      </c>
      <c r="P155" s="94" t="n">
        <v>130</v>
      </c>
      <c r="Q155" s="94"/>
      <c r="R155" s="94"/>
      <c r="S155" s="94" t="n">
        <f aca="false">R155+Q155</f>
        <v>0</v>
      </c>
      <c r="T155" s="99"/>
      <c r="U155" s="99"/>
      <c r="V155" s="95" t="n">
        <f aca="false">O155-MAX(R155,S155)</f>
        <v>0</v>
      </c>
      <c r="W155" s="94"/>
      <c r="X155" s="94"/>
      <c r="Y155" s="94"/>
      <c r="Z155" s="95"/>
    </row>
    <row r="156" customFormat="false" ht="12" hidden="false" customHeight="true" outlineLevel="0" collapsed="false">
      <c r="A156" s="84" t="n">
        <v>154</v>
      </c>
      <c r="B156" s="86" t="s">
        <v>589</v>
      </c>
      <c r="C156" s="85" t="n">
        <v>35602</v>
      </c>
      <c r="D156" s="85" t="n">
        <v>35481</v>
      </c>
      <c r="E156" s="86" t="s">
        <v>6</v>
      </c>
      <c r="F156" s="87" t="s">
        <v>628</v>
      </c>
      <c r="G156" s="88"/>
      <c r="H156" s="89" t="n">
        <f aca="false">H155+G156</f>
        <v>2025.001</v>
      </c>
      <c r="I156" s="94"/>
      <c r="J156" s="89" t="n">
        <f aca="false">J152+I156</f>
        <v>795</v>
      </c>
      <c r="K156" s="94"/>
      <c r="L156" s="92" t="n">
        <f aca="false">L155+K156</f>
        <v>2819</v>
      </c>
      <c r="M156" s="93" t="n">
        <f aca="false">IF(G156+I156&lt;0,G156+I156,0)</f>
        <v>0</v>
      </c>
      <c r="N156" s="94" t="n">
        <v>130</v>
      </c>
      <c r="O156" s="94" t="n">
        <f aca="false">N156-P156</f>
        <v>0</v>
      </c>
      <c r="P156" s="94" t="n">
        <v>130</v>
      </c>
      <c r="Q156" s="94"/>
      <c r="R156" s="94"/>
      <c r="S156" s="94" t="n">
        <f aca="false">R156+Q156</f>
        <v>0</v>
      </c>
      <c r="T156" s="99"/>
      <c r="U156" s="99"/>
      <c r="V156" s="95" t="n">
        <f aca="false">O156-MAX(R156,S156)</f>
        <v>0</v>
      </c>
      <c r="W156" s="94"/>
      <c r="X156" s="94"/>
      <c r="Y156" s="94"/>
      <c r="Z156" s="95"/>
    </row>
    <row r="157" customFormat="false" ht="12" hidden="false" customHeight="true" outlineLevel="0" collapsed="false">
      <c r="A157" s="84" t="n">
        <v>155</v>
      </c>
      <c r="B157" s="86" t="s">
        <v>589</v>
      </c>
      <c r="C157" s="85" t="n">
        <v>35629</v>
      </c>
      <c r="D157" s="85" t="n">
        <v>35481</v>
      </c>
      <c r="E157" s="86" t="s">
        <v>6</v>
      </c>
      <c r="F157" s="87" t="s">
        <v>628</v>
      </c>
      <c r="G157" s="88"/>
      <c r="H157" s="89" t="n">
        <f aca="false">H156+G157</f>
        <v>2025.001</v>
      </c>
      <c r="I157" s="94"/>
      <c r="J157" s="89" t="n">
        <f aca="false">J156+I157</f>
        <v>795</v>
      </c>
      <c r="K157" s="94"/>
      <c r="L157" s="92" t="n">
        <f aca="false">L156+K157</f>
        <v>2819</v>
      </c>
      <c r="M157" s="93" t="n">
        <f aca="false">IF(G157+I157&lt;0,G157+I157,0)</f>
        <v>0</v>
      </c>
      <c r="N157" s="94" t="n">
        <v>105</v>
      </c>
      <c r="O157" s="94" t="n">
        <f aca="false">N157-P157</f>
        <v>50</v>
      </c>
      <c r="P157" s="94" t="n">
        <v>55</v>
      </c>
      <c r="Q157" s="94" t="n">
        <v>50</v>
      </c>
      <c r="R157" s="94"/>
      <c r="S157" s="94" t="n">
        <f aca="false">R157+Q157</f>
        <v>50</v>
      </c>
      <c r="T157" s="99"/>
      <c r="U157" s="99"/>
      <c r="V157" s="95" t="n">
        <f aca="false">O157-MAX(R157,S157)</f>
        <v>0</v>
      </c>
      <c r="W157" s="94"/>
      <c r="X157" s="94"/>
      <c r="Y157" s="94"/>
      <c r="Z157" s="95"/>
    </row>
    <row r="158" customFormat="false" ht="12" hidden="false" customHeight="true" outlineLevel="0" collapsed="false">
      <c r="A158" s="84" t="n">
        <v>156</v>
      </c>
      <c r="B158" s="86" t="s">
        <v>589</v>
      </c>
      <c r="C158" s="85" t="n">
        <v>35629</v>
      </c>
      <c r="D158" s="85" t="n">
        <v>35481</v>
      </c>
      <c r="E158" s="86" t="s">
        <v>6</v>
      </c>
      <c r="F158" s="87" t="s">
        <v>628</v>
      </c>
      <c r="G158" s="88"/>
      <c r="H158" s="89" t="n">
        <f aca="false">H157+G158</f>
        <v>2025.001</v>
      </c>
      <c r="I158" s="94"/>
      <c r="J158" s="89" t="n">
        <f aca="false">J157+I158</f>
        <v>795</v>
      </c>
      <c r="K158" s="94"/>
      <c r="L158" s="92" t="n">
        <f aca="false">L157+K158</f>
        <v>2819</v>
      </c>
      <c r="M158" s="93" t="n">
        <f aca="false">IF(G158+I158&lt;0,G158+I158,0)</f>
        <v>0</v>
      </c>
      <c r="N158" s="94" t="n">
        <v>25</v>
      </c>
      <c r="O158" s="94" t="n">
        <f aca="false">N158-P158</f>
        <v>25</v>
      </c>
      <c r="P158" s="94"/>
      <c r="Q158" s="94"/>
      <c r="R158" s="94"/>
      <c r="S158" s="94" t="n">
        <f aca="false">R158+Q158</f>
        <v>0</v>
      </c>
      <c r="T158" s="99"/>
      <c r="U158" s="99"/>
      <c r="V158" s="95" t="n">
        <f aca="false">O158-MAX(R158,S158)</f>
        <v>25</v>
      </c>
      <c r="W158" s="94"/>
      <c r="X158" s="94"/>
      <c r="Y158" s="94"/>
      <c r="Z158" s="95"/>
    </row>
    <row r="159" customFormat="false" ht="12" hidden="false" customHeight="true" outlineLevel="0" collapsed="false">
      <c r="A159" s="84" t="n">
        <v>157</v>
      </c>
      <c r="B159" s="85" t="n">
        <v>35498</v>
      </c>
      <c r="C159" s="86" t="s">
        <v>589</v>
      </c>
      <c r="D159" s="85" t="n">
        <v>35481</v>
      </c>
      <c r="E159" s="86" t="s">
        <v>6</v>
      </c>
      <c r="F159" s="101" t="s">
        <v>637</v>
      </c>
      <c r="G159" s="102" t="n">
        <v>0.001</v>
      </c>
      <c r="H159" s="89" t="n">
        <f aca="false">H158+G159</f>
        <v>2025.002</v>
      </c>
      <c r="I159" s="94"/>
      <c r="J159" s="89" t="n">
        <f aca="false">J158+I159</f>
        <v>795</v>
      </c>
      <c r="K159" s="94"/>
      <c r="L159" s="92" t="n">
        <f aca="false">L158+K159</f>
        <v>2819</v>
      </c>
      <c r="M159" s="93" t="n">
        <f aca="false">IF(G159+I159&lt;0,G159+I159,0)</f>
        <v>0</v>
      </c>
      <c r="N159" s="94"/>
      <c r="O159" s="94"/>
      <c r="P159" s="94"/>
      <c r="Q159" s="94"/>
      <c r="R159" s="94"/>
      <c r="S159" s="94" t="n">
        <f aca="false">R159+Q159</f>
        <v>0</v>
      </c>
      <c r="T159" s="99"/>
      <c r="U159" s="99"/>
      <c r="V159" s="95" t="n">
        <f aca="false">O159-MAX(R159,S159)</f>
        <v>0</v>
      </c>
      <c r="W159" s="94"/>
      <c r="X159" s="94"/>
      <c r="Y159" s="94"/>
      <c r="Z159" s="95"/>
    </row>
    <row r="160" customFormat="false" ht="12" hidden="false" customHeight="true" outlineLevel="0" collapsed="false">
      <c r="A160" s="84" t="n">
        <v>115</v>
      </c>
      <c r="B160" s="85" t="n">
        <v>35487</v>
      </c>
      <c r="C160" s="86" t="s">
        <v>589</v>
      </c>
      <c r="D160" s="85" t="n">
        <v>35482</v>
      </c>
      <c r="E160" s="86" t="s">
        <v>45</v>
      </c>
      <c r="F160" s="87" t="s">
        <v>638</v>
      </c>
      <c r="G160" s="88"/>
      <c r="H160" s="89" t="n">
        <f aca="false">H159+G160</f>
        <v>2025.002</v>
      </c>
      <c r="I160" s="94"/>
      <c r="J160" s="89" t="n">
        <f aca="false">J115+I160</f>
        <v>795</v>
      </c>
      <c r="K160" s="94" t="n">
        <v>130</v>
      </c>
      <c r="L160" s="92" t="n">
        <f aca="false">L159+K160</f>
        <v>2949</v>
      </c>
      <c r="M160" s="93" t="n">
        <f aca="false">IF(G160+I160&lt;0,G160+I160,0)</f>
        <v>0</v>
      </c>
      <c r="N160" s="94"/>
      <c r="O160" s="94"/>
      <c r="P160" s="94"/>
      <c r="Q160" s="94"/>
      <c r="R160" s="94" t="n">
        <v>0</v>
      </c>
      <c r="S160" s="94" t="n">
        <f aca="false">R160+Q160</f>
        <v>0</v>
      </c>
      <c r="T160" s="99"/>
      <c r="U160" s="99"/>
      <c r="V160" s="95" t="n">
        <f aca="false">O160-MAX(R160,S160)</f>
        <v>0</v>
      </c>
      <c r="W160" s="94"/>
      <c r="X160" s="94"/>
      <c r="Y160" s="94"/>
      <c r="Z160" s="95"/>
    </row>
    <row r="161" customFormat="false" ht="12" hidden="false" customHeight="true" outlineLevel="0" collapsed="false">
      <c r="A161" s="84" t="n">
        <v>163</v>
      </c>
      <c r="B161" s="85" t="n">
        <v>35515</v>
      </c>
      <c r="C161" s="86" t="s">
        <v>589</v>
      </c>
      <c r="D161" s="85" t="n">
        <v>35487</v>
      </c>
      <c r="E161" s="86" t="s">
        <v>45</v>
      </c>
      <c r="F161" s="96" t="s">
        <v>573</v>
      </c>
      <c r="G161" s="88"/>
      <c r="H161" s="89" t="n">
        <f aca="false">H160+G161</f>
        <v>2025.002</v>
      </c>
      <c r="I161" s="94"/>
      <c r="J161" s="97" t="n">
        <v>795</v>
      </c>
      <c r="K161" s="94"/>
      <c r="L161" s="92" t="n">
        <f aca="false">L160+K161</f>
        <v>2949</v>
      </c>
      <c r="M161" s="93"/>
      <c r="N161" s="94"/>
      <c r="O161" s="94"/>
      <c r="P161" s="94"/>
      <c r="Q161" s="94"/>
      <c r="R161" s="94"/>
      <c r="S161" s="94" t="n">
        <f aca="false">R161+Q161</f>
        <v>0</v>
      </c>
      <c r="T161" s="99"/>
      <c r="U161" s="99"/>
      <c r="V161" s="95" t="n">
        <f aca="false">O161-MAX(R161,S161)</f>
        <v>0</v>
      </c>
      <c r="W161" s="94"/>
      <c r="X161" s="94"/>
      <c r="Y161" s="94"/>
      <c r="Z161" s="95"/>
    </row>
    <row r="162" customFormat="false" ht="12" hidden="false" customHeight="true" outlineLevel="0" collapsed="false">
      <c r="A162" s="84" t="n">
        <v>164</v>
      </c>
      <c r="B162" s="85" t="n">
        <v>35515</v>
      </c>
      <c r="C162" s="86" t="s">
        <v>589</v>
      </c>
      <c r="D162" s="85" t="n">
        <v>35488</v>
      </c>
      <c r="E162" s="86" t="s">
        <v>45</v>
      </c>
      <c r="F162" s="87" t="s">
        <v>590</v>
      </c>
      <c r="G162" s="88"/>
      <c r="H162" s="89" t="n">
        <f aca="false">H161+G162</f>
        <v>2025.002</v>
      </c>
      <c r="I162" s="94" t="n">
        <v>130</v>
      </c>
      <c r="J162" s="89" t="n">
        <f aca="false">J161+I162</f>
        <v>925</v>
      </c>
      <c r="K162" s="94"/>
      <c r="L162" s="92" t="n">
        <f aca="false">L161+K162</f>
        <v>2949</v>
      </c>
      <c r="M162" s="93" t="n">
        <f aca="false">IF(G162+I162&lt;0,G162+I162,0)</f>
        <v>0</v>
      </c>
      <c r="N162" s="94"/>
      <c r="O162" s="94"/>
      <c r="P162" s="94"/>
      <c r="Q162" s="94"/>
      <c r="R162" s="94"/>
      <c r="S162" s="94" t="n">
        <f aca="false">R162+Q162</f>
        <v>0</v>
      </c>
      <c r="T162" s="99"/>
      <c r="U162" s="99"/>
      <c r="V162" s="95" t="n">
        <f aca="false">O162-MAX(R162,S162)</f>
        <v>0</v>
      </c>
      <c r="W162" s="94"/>
      <c r="X162" s="94"/>
      <c r="Y162" s="94"/>
      <c r="Z162" s="95"/>
    </row>
    <row r="163" customFormat="false" ht="12" hidden="false" customHeight="true" outlineLevel="0" collapsed="false">
      <c r="A163" s="84" t="n">
        <v>165</v>
      </c>
      <c r="B163" s="85" t="s">
        <v>589</v>
      </c>
      <c r="C163" s="85" t="n">
        <v>35500</v>
      </c>
      <c r="D163" s="85" t="n">
        <v>35488</v>
      </c>
      <c r="E163" s="86" t="s">
        <v>45</v>
      </c>
      <c r="F163" s="87" t="s">
        <v>203</v>
      </c>
      <c r="G163" s="88"/>
      <c r="H163" s="89" t="n">
        <f aca="false">H162+G163</f>
        <v>2025.002</v>
      </c>
      <c r="I163" s="94"/>
      <c r="J163" s="89" t="n">
        <f aca="false">J162+I163</f>
        <v>925</v>
      </c>
      <c r="K163" s="94"/>
      <c r="L163" s="92" t="n">
        <f aca="false">L162+K163</f>
        <v>2949</v>
      </c>
      <c r="M163" s="93" t="n">
        <f aca="false">IF(G163+I163&lt;0,G163+I163,0)</f>
        <v>0</v>
      </c>
      <c r="N163" s="94" t="n">
        <v>130</v>
      </c>
      <c r="O163" s="94" t="n">
        <f aca="false">N163-P163</f>
        <v>0</v>
      </c>
      <c r="P163" s="94" t="n">
        <v>130</v>
      </c>
      <c r="Q163" s="94"/>
      <c r="R163" s="94" t="n">
        <v>0</v>
      </c>
      <c r="S163" s="94" t="n">
        <f aca="false">R163+Q163</f>
        <v>0</v>
      </c>
      <c r="T163" s="99"/>
      <c r="U163" s="99"/>
      <c r="V163" s="95" t="n">
        <f aca="false">O163-MAX(R163,S163)</f>
        <v>0</v>
      </c>
      <c r="W163" s="94"/>
      <c r="X163" s="94"/>
      <c r="Y163" s="94"/>
      <c r="Z163" s="95"/>
    </row>
    <row r="164" customFormat="false" ht="12" hidden="false" customHeight="true" outlineLevel="0" collapsed="false">
      <c r="A164" s="84" t="n">
        <v>166</v>
      </c>
      <c r="B164" s="85" t="s">
        <v>589</v>
      </c>
      <c r="C164" s="85" t="n">
        <v>35552</v>
      </c>
      <c r="D164" s="85" t="n">
        <v>35488</v>
      </c>
      <c r="E164" s="86" t="s">
        <v>45</v>
      </c>
      <c r="F164" s="87" t="s">
        <v>203</v>
      </c>
      <c r="G164" s="88"/>
      <c r="H164" s="89" t="n">
        <f aca="false">H163+G164</f>
        <v>2025.002</v>
      </c>
      <c r="I164" s="94"/>
      <c r="J164" s="89" t="n">
        <f aca="false">J163+I164</f>
        <v>925</v>
      </c>
      <c r="K164" s="94"/>
      <c r="L164" s="92" t="n">
        <f aca="false">L163+K164</f>
        <v>2949</v>
      </c>
      <c r="M164" s="93" t="n">
        <f aca="false">IF(G164+I164&lt;0,G164+I164,0)</f>
        <v>0</v>
      </c>
      <c r="N164" s="94" t="n">
        <f aca="false">30+45+55</f>
        <v>130</v>
      </c>
      <c r="O164" s="94" t="n">
        <f aca="false">N164-P164</f>
        <v>30</v>
      </c>
      <c r="P164" s="94" t="n">
        <v>100</v>
      </c>
      <c r="Q164" s="94" t="n">
        <v>30</v>
      </c>
      <c r="R164" s="94" t="n">
        <v>0</v>
      </c>
      <c r="S164" s="94" t="n">
        <f aca="false">R164+Q164</f>
        <v>30</v>
      </c>
      <c r="T164" s="99"/>
      <c r="U164" s="99"/>
      <c r="V164" s="95" t="n">
        <f aca="false">O164-MAX(R164,S164)</f>
        <v>0</v>
      </c>
      <c r="W164" s="94"/>
      <c r="X164" s="94"/>
      <c r="Y164" s="94"/>
      <c r="Z164" s="95"/>
    </row>
    <row r="165" customFormat="false" ht="12" hidden="false" customHeight="true" outlineLevel="0" collapsed="false">
      <c r="A165" s="84" t="n">
        <v>167</v>
      </c>
      <c r="B165" s="85" t="s">
        <v>589</v>
      </c>
      <c r="C165" s="85" t="n">
        <v>35602</v>
      </c>
      <c r="D165" s="85" t="n">
        <v>35488</v>
      </c>
      <c r="E165" s="86" t="s">
        <v>45</v>
      </c>
      <c r="F165" s="87" t="s">
        <v>203</v>
      </c>
      <c r="G165" s="88"/>
      <c r="H165" s="89" t="n">
        <f aca="false">H164+G165</f>
        <v>2025.002</v>
      </c>
      <c r="I165" s="94"/>
      <c r="J165" s="89" t="n">
        <f aca="false">J164+I165</f>
        <v>925</v>
      </c>
      <c r="K165" s="94"/>
      <c r="L165" s="92" t="n">
        <f aca="false">L164+K165</f>
        <v>2949</v>
      </c>
      <c r="M165" s="93" t="n">
        <f aca="false">IF(G165+I165&lt;0,G165+I165,0)</f>
        <v>0</v>
      </c>
      <c r="N165" s="94" t="n">
        <f aca="false">30+45+55</f>
        <v>130</v>
      </c>
      <c r="O165" s="94" t="n">
        <f aca="false">N165-P165</f>
        <v>0</v>
      </c>
      <c r="P165" s="94" t="n">
        <v>130</v>
      </c>
      <c r="Q165" s="94" t="n">
        <v>130</v>
      </c>
      <c r="R165" s="94" t="n">
        <v>0</v>
      </c>
      <c r="S165" s="94" t="n">
        <f aca="false">R165+Q165</f>
        <v>130</v>
      </c>
      <c r="T165" s="99"/>
      <c r="U165" s="99"/>
      <c r="V165" s="95" t="n">
        <f aca="false">O165-MAX(R165,S165)</f>
        <v>-130</v>
      </c>
      <c r="W165" s="94"/>
      <c r="X165" s="94"/>
      <c r="Y165" s="94"/>
      <c r="Z165" s="95"/>
    </row>
    <row r="166" customFormat="false" ht="12" hidden="false" customHeight="true" outlineLevel="0" collapsed="false">
      <c r="A166" s="84" t="n">
        <v>158</v>
      </c>
      <c r="B166" s="85" t="n">
        <v>35498</v>
      </c>
      <c r="C166" s="86" t="s">
        <v>589</v>
      </c>
      <c r="D166" s="85" t="n">
        <v>35495</v>
      </c>
      <c r="E166" s="86" t="s">
        <v>6</v>
      </c>
      <c r="F166" s="87" t="s">
        <v>615</v>
      </c>
      <c r="G166" s="88" t="n">
        <v>63</v>
      </c>
      <c r="H166" s="89" t="n">
        <f aca="false">H165+G166</f>
        <v>2088.002</v>
      </c>
      <c r="I166" s="94"/>
      <c r="J166" s="89" t="n">
        <f aca="false">J165+I166</f>
        <v>925</v>
      </c>
      <c r="K166" s="94"/>
      <c r="L166" s="92" t="n">
        <f aca="false">L165+K166</f>
        <v>2949</v>
      </c>
      <c r="M166" s="93" t="n">
        <f aca="false">IF(G166+I166&lt;0,G166+I166,0)</f>
        <v>0</v>
      </c>
      <c r="N166" s="94"/>
      <c r="O166" s="94"/>
      <c r="P166" s="94"/>
      <c r="Q166" s="94"/>
      <c r="R166" s="94"/>
      <c r="S166" s="94" t="n">
        <f aca="false">R166+Q166</f>
        <v>0</v>
      </c>
      <c r="T166" s="99"/>
      <c r="U166" s="99"/>
      <c r="V166" s="95" t="n">
        <f aca="false">O166-MAX(R166,S166)</f>
        <v>0</v>
      </c>
      <c r="W166" s="94"/>
      <c r="X166" s="94"/>
      <c r="Y166" s="94"/>
      <c r="Z166" s="95"/>
    </row>
    <row r="167" customFormat="false" ht="12" hidden="false" customHeight="true" outlineLevel="0" collapsed="false">
      <c r="A167" s="84" t="n">
        <v>159</v>
      </c>
      <c r="B167" s="85" t="s">
        <v>589</v>
      </c>
      <c r="C167" s="85" t="n">
        <v>35550</v>
      </c>
      <c r="D167" s="85" t="n">
        <v>35495</v>
      </c>
      <c r="E167" s="86" t="s">
        <v>6</v>
      </c>
      <c r="F167" s="87" t="s">
        <v>625</v>
      </c>
      <c r="G167" s="88"/>
      <c r="H167" s="89" t="n">
        <f aca="false">H166+G167</f>
        <v>2088.002</v>
      </c>
      <c r="I167" s="94"/>
      <c r="J167" s="89" t="n">
        <f aca="false">J166+I167</f>
        <v>925</v>
      </c>
      <c r="K167" s="94"/>
      <c r="L167" s="92" t="n">
        <f aca="false">L166+K167</f>
        <v>2949</v>
      </c>
      <c r="M167" s="93" t="n">
        <f aca="false">IF(G167+I167&lt;0,G167+I167,0)</f>
        <v>0</v>
      </c>
      <c r="N167" s="94" t="n">
        <v>63</v>
      </c>
      <c r="O167" s="94" t="n">
        <f aca="false">N167-P167</f>
        <v>50.4</v>
      </c>
      <c r="P167" s="94" t="n">
        <v>12.6</v>
      </c>
      <c r="Q167" s="94" t="n">
        <v>0</v>
      </c>
      <c r="R167" s="94" t="n">
        <v>15</v>
      </c>
      <c r="S167" s="94" t="n">
        <f aca="false">R167+Q167</f>
        <v>15</v>
      </c>
      <c r="T167" s="99"/>
      <c r="U167" s="99"/>
      <c r="V167" s="95" t="n">
        <f aca="false">O167-MAX(R167,S167)</f>
        <v>35.4</v>
      </c>
      <c r="W167" s="94"/>
      <c r="X167" s="94"/>
      <c r="Y167" s="94"/>
      <c r="Z167" s="95"/>
    </row>
    <row r="168" customFormat="false" ht="12" hidden="false" customHeight="true" outlineLevel="0" collapsed="false">
      <c r="A168" s="84" t="n">
        <v>160</v>
      </c>
      <c r="B168" s="85" t="n">
        <v>35498</v>
      </c>
      <c r="C168" s="86" t="s">
        <v>589</v>
      </c>
      <c r="D168" s="85" t="n">
        <v>35495</v>
      </c>
      <c r="E168" s="86" t="s">
        <v>6</v>
      </c>
      <c r="F168" s="87" t="s">
        <v>639</v>
      </c>
      <c r="G168" s="88"/>
      <c r="H168" s="89" t="n">
        <f aca="false">H167+G168</f>
        <v>2088.002</v>
      </c>
      <c r="I168" s="94"/>
      <c r="J168" s="89" t="n">
        <f aca="false">J167+I168</f>
        <v>925</v>
      </c>
      <c r="K168" s="94" t="n">
        <v>63</v>
      </c>
      <c r="L168" s="92" t="n">
        <f aca="false">L167+K168</f>
        <v>3012</v>
      </c>
      <c r="M168" s="93" t="n">
        <f aca="false">IF(G168+I168&lt;0,G168+I168,0)</f>
        <v>0</v>
      </c>
      <c r="N168" s="94"/>
      <c r="O168" s="94"/>
      <c r="P168" s="94"/>
      <c r="Q168" s="94"/>
      <c r="R168" s="94"/>
      <c r="S168" s="94" t="n">
        <f aca="false">R168+Q168</f>
        <v>0</v>
      </c>
      <c r="T168" s="99"/>
      <c r="U168" s="99"/>
      <c r="V168" s="95" t="n">
        <f aca="false">O168-MAX(R168,S168)</f>
        <v>0</v>
      </c>
      <c r="W168" s="94"/>
      <c r="X168" s="94"/>
      <c r="Y168" s="94"/>
      <c r="Z168" s="95"/>
    </row>
    <row r="169" customFormat="false" ht="12" hidden="false" customHeight="true" outlineLevel="0" collapsed="false">
      <c r="A169" s="84" t="n">
        <v>161</v>
      </c>
      <c r="B169" s="85" t="n">
        <v>35498</v>
      </c>
      <c r="C169" s="86" t="s">
        <v>589</v>
      </c>
      <c r="D169" s="85" t="n">
        <v>35495</v>
      </c>
      <c r="E169" s="86" t="s">
        <v>6</v>
      </c>
      <c r="F169" s="87" t="s">
        <v>640</v>
      </c>
      <c r="G169" s="88"/>
      <c r="H169" s="89" t="n">
        <f aca="false">H168+G169</f>
        <v>2088.002</v>
      </c>
      <c r="I169" s="94"/>
      <c r="J169" s="89" t="n">
        <f aca="false">J168+I169</f>
        <v>925</v>
      </c>
      <c r="K169" s="94" t="n">
        <v>615</v>
      </c>
      <c r="L169" s="92" t="n">
        <f aca="false">L168+K169</f>
        <v>3627</v>
      </c>
      <c r="M169" s="93" t="n">
        <f aca="false">IF(G169+I169&lt;0,G169+I169,0)</f>
        <v>0</v>
      </c>
      <c r="N169" s="94"/>
      <c r="O169" s="94"/>
      <c r="P169" s="94"/>
      <c r="Q169" s="94"/>
      <c r="R169" s="94"/>
      <c r="S169" s="94" t="n">
        <f aca="false">R169+Q169</f>
        <v>0</v>
      </c>
      <c r="T169" s="99"/>
      <c r="U169" s="99"/>
      <c r="V169" s="95" t="n">
        <f aca="false">O169-MAX(R169,S169)</f>
        <v>0</v>
      </c>
      <c r="W169" s="94"/>
      <c r="X169" s="94"/>
      <c r="Y169" s="94"/>
      <c r="Z169" s="95"/>
    </row>
    <row r="170" customFormat="false" ht="12" hidden="false" customHeight="true" outlineLevel="0" collapsed="false">
      <c r="A170" s="84" t="n">
        <v>162</v>
      </c>
      <c r="B170" s="85" t="n">
        <v>35498</v>
      </c>
      <c r="C170" s="86" t="s">
        <v>589</v>
      </c>
      <c r="D170" s="85" t="n">
        <v>35495</v>
      </c>
      <c r="E170" s="86" t="s">
        <v>6</v>
      </c>
      <c r="F170" s="87" t="s">
        <v>641</v>
      </c>
      <c r="G170" s="88"/>
      <c r="H170" s="89" t="n">
        <f aca="false">H169+G170</f>
        <v>2088.002</v>
      </c>
      <c r="I170" s="94"/>
      <c r="J170" s="89" t="n">
        <f aca="false">J169+I170</f>
        <v>925</v>
      </c>
      <c r="K170" s="94" t="n">
        <v>780</v>
      </c>
      <c r="L170" s="92" t="n">
        <f aca="false">L169+K170</f>
        <v>4407</v>
      </c>
      <c r="M170" s="93" t="n">
        <f aca="false">IF(G170+I170&lt;0,G170+I170,0)</f>
        <v>0</v>
      </c>
      <c r="N170" s="94"/>
      <c r="O170" s="94"/>
      <c r="P170" s="94"/>
      <c r="Q170" s="94"/>
      <c r="R170" s="94"/>
      <c r="S170" s="94" t="n">
        <f aca="false">R170+Q170</f>
        <v>0</v>
      </c>
      <c r="T170" s="99"/>
      <c r="U170" s="99"/>
      <c r="V170" s="95" t="n">
        <f aca="false">O170-MAX(R170,S170)</f>
        <v>0</v>
      </c>
      <c r="W170" s="94"/>
      <c r="X170" s="94"/>
      <c r="Y170" s="94"/>
      <c r="Z170" s="95"/>
    </row>
    <row r="171" customFormat="false" ht="12" hidden="false" customHeight="true" outlineLevel="0" collapsed="false">
      <c r="A171" s="84" t="n">
        <v>168</v>
      </c>
      <c r="B171" s="85" t="n">
        <v>35515</v>
      </c>
      <c r="C171" s="86" t="s">
        <v>589</v>
      </c>
      <c r="D171" s="85" t="n">
        <v>35495</v>
      </c>
      <c r="E171" s="86" t="s">
        <v>45</v>
      </c>
      <c r="F171" s="87" t="s">
        <v>642</v>
      </c>
      <c r="G171" s="88"/>
      <c r="H171" s="89" t="n">
        <f aca="false">H170+G171</f>
        <v>2088.002</v>
      </c>
      <c r="I171" s="94"/>
      <c r="J171" s="89" t="n">
        <f aca="false">J170+I171</f>
        <v>925</v>
      </c>
      <c r="K171" s="94" t="n">
        <v>260</v>
      </c>
      <c r="L171" s="92" t="n">
        <f aca="false">L170+K171</f>
        <v>4667</v>
      </c>
      <c r="M171" s="93" t="n">
        <f aca="false">IF(G171+I171&lt;0,G171+I171,0)</f>
        <v>0</v>
      </c>
      <c r="N171" s="94"/>
      <c r="O171" s="94"/>
      <c r="P171" s="94"/>
      <c r="Q171" s="94"/>
      <c r="R171" s="94"/>
      <c r="S171" s="94" t="n">
        <f aca="false">R171+Q171</f>
        <v>0</v>
      </c>
      <c r="T171" s="99"/>
      <c r="U171" s="99"/>
      <c r="V171" s="95" t="n">
        <f aca="false">O171-MAX(R171,S171)</f>
        <v>0</v>
      </c>
      <c r="W171" s="94"/>
      <c r="X171" s="94"/>
      <c r="Y171" s="94"/>
      <c r="Z171" s="95"/>
    </row>
    <row r="172" customFormat="false" ht="12" hidden="false" customHeight="true" outlineLevel="0" collapsed="false">
      <c r="A172" s="84" t="n">
        <v>173</v>
      </c>
      <c r="B172" s="85" t="n">
        <v>35526</v>
      </c>
      <c r="C172" s="86" t="s">
        <v>589</v>
      </c>
      <c r="D172" s="85" t="n">
        <v>35498</v>
      </c>
      <c r="E172" s="86" t="s">
        <v>6</v>
      </c>
      <c r="F172" s="96" t="s">
        <v>573</v>
      </c>
      <c r="G172" s="88"/>
      <c r="H172" s="97" t="n">
        <v>2381</v>
      </c>
      <c r="I172" s="94"/>
      <c r="J172" s="89" t="n">
        <f aca="false">J171+I172</f>
        <v>925</v>
      </c>
      <c r="K172" s="94"/>
      <c r="L172" s="92" t="n">
        <f aca="false">L171+K172</f>
        <v>4667</v>
      </c>
      <c r="M172" s="93" t="n">
        <f aca="false">IF(G172+I172&lt;0,G172+I172,0)</f>
        <v>0</v>
      </c>
      <c r="N172" s="94"/>
      <c r="O172" s="94"/>
      <c r="P172" s="94"/>
      <c r="Q172" s="94"/>
      <c r="R172" s="94"/>
      <c r="S172" s="94" t="n">
        <f aca="false">R172+Q172</f>
        <v>0</v>
      </c>
      <c r="T172" s="99"/>
      <c r="U172" s="99"/>
      <c r="V172" s="95" t="n">
        <f aca="false">O172-MAX(R172,S172)</f>
        <v>0</v>
      </c>
      <c r="W172" s="94"/>
      <c r="X172" s="94"/>
      <c r="Y172" s="94"/>
      <c r="Z172" s="95"/>
    </row>
    <row r="173" customFormat="false" ht="12" hidden="false" customHeight="true" outlineLevel="0" collapsed="false">
      <c r="A173" s="84" t="n">
        <v>169</v>
      </c>
      <c r="B173" s="85" t="n">
        <v>35515</v>
      </c>
      <c r="C173" s="86" t="s">
        <v>589</v>
      </c>
      <c r="D173" s="85" t="n">
        <v>35501</v>
      </c>
      <c r="E173" s="86" t="s">
        <v>45</v>
      </c>
      <c r="F173" s="87" t="s">
        <v>590</v>
      </c>
      <c r="G173" s="88"/>
      <c r="H173" s="89" t="n">
        <f aca="false">H172+G173</f>
        <v>2381</v>
      </c>
      <c r="I173" s="94" t="n">
        <v>130</v>
      </c>
      <c r="J173" s="89" t="n">
        <f aca="false">J172+I173</f>
        <v>1055</v>
      </c>
      <c r="K173" s="94"/>
      <c r="L173" s="92" t="n">
        <f aca="false">L172+K173</f>
        <v>4667</v>
      </c>
      <c r="M173" s="93" t="n">
        <f aca="false">IF(G173+I173&lt;0,G173+I173,0)</f>
        <v>0</v>
      </c>
      <c r="N173" s="94"/>
      <c r="O173" s="94"/>
      <c r="P173" s="94"/>
      <c r="Q173" s="94"/>
      <c r="R173" s="94"/>
      <c r="S173" s="94" t="n">
        <f aca="false">R173+Q173</f>
        <v>0</v>
      </c>
      <c r="T173" s="99"/>
      <c r="U173" s="99"/>
      <c r="V173" s="95" t="n">
        <f aca="false">O173-MAX(R173,S173)</f>
        <v>0</v>
      </c>
      <c r="W173" s="94"/>
      <c r="X173" s="94"/>
      <c r="Y173" s="94"/>
      <c r="Z173" s="95"/>
    </row>
    <row r="174" customFormat="false" ht="12" hidden="false" customHeight="true" outlineLevel="0" collapsed="false">
      <c r="A174" s="84" t="n">
        <v>171</v>
      </c>
      <c r="B174" s="85" t="s">
        <v>589</v>
      </c>
      <c r="C174" s="85" t="n">
        <v>35564</v>
      </c>
      <c r="D174" s="85" t="n">
        <v>35501</v>
      </c>
      <c r="E174" s="86" t="s">
        <v>45</v>
      </c>
      <c r="F174" s="87" t="s">
        <v>203</v>
      </c>
      <c r="G174" s="88"/>
      <c r="H174" s="89" t="n">
        <f aca="false">H173+G174</f>
        <v>2381</v>
      </c>
      <c r="I174" s="94"/>
      <c r="J174" s="89" t="n">
        <f aca="false">J173+I174</f>
        <v>1055</v>
      </c>
      <c r="K174" s="94"/>
      <c r="L174" s="92" t="n">
        <f aca="false">L173+K174</f>
        <v>4667</v>
      </c>
      <c r="M174" s="93" t="n">
        <f aca="false">IF(G174+I174&lt;0,G174+I174,0)</f>
        <v>0</v>
      </c>
      <c r="N174" s="94" t="n">
        <v>130</v>
      </c>
      <c r="O174" s="94" t="n">
        <f aca="false">N174-P174</f>
        <v>0</v>
      </c>
      <c r="P174" s="94" t="n">
        <v>130</v>
      </c>
      <c r="Q174" s="94"/>
      <c r="R174" s="94" t="n">
        <v>0</v>
      </c>
      <c r="S174" s="94" t="n">
        <f aca="false">R174+Q174</f>
        <v>0</v>
      </c>
      <c r="T174" s="99"/>
      <c r="U174" s="99"/>
      <c r="V174" s="95" t="n">
        <f aca="false">O174-MAX(R174,S174)</f>
        <v>0</v>
      </c>
      <c r="W174" s="94"/>
      <c r="X174" s="94"/>
      <c r="Y174" s="94"/>
      <c r="Z174" s="95"/>
    </row>
    <row r="175" customFormat="false" ht="12" hidden="false" customHeight="true" outlineLevel="0" collapsed="false">
      <c r="A175" s="84" t="n">
        <v>172</v>
      </c>
      <c r="B175" s="85" t="s">
        <v>589</v>
      </c>
      <c r="C175" s="85" t="n">
        <v>35591</v>
      </c>
      <c r="D175" s="85" t="n">
        <v>35501</v>
      </c>
      <c r="E175" s="86" t="s">
        <v>45</v>
      </c>
      <c r="F175" s="87" t="s">
        <v>203</v>
      </c>
      <c r="G175" s="88"/>
      <c r="H175" s="89" t="n">
        <f aca="false">H174+G175</f>
        <v>2381</v>
      </c>
      <c r="I175" s="94"/>
      <c r="J175" s="89" t="n">
        <f aca="false">J174+I175</f>
        <v>1055</v>
      </c>
      <c r="K175" s="94"/>
      <c r="L175" s="92" t="n">
        <f aca="false">L174+K175</f>
        <v>4667</v>
      </c>
      <c r="M175" s="93" t="n">
        <f aca="false">IF(G175+I175&lt;0,G175+I175,0)</f>
        <v>0</v>
      </c>
      <c r="N175" s="94" t="n">
        <v>130</v>
      </c>
      <c r="O175" s="94" t="n">
        <f aca="false">N175-P175</f>
        <v>0</v>
      </c>
      <c r="P175" s="94" t="n">
        <v>130</v>
      </c>
      <c r="Q175" s="94"/>
      <c r="R175" s="94" t="n">
        <v>0</v>
      </c>
      <c r="S175" s="94" t="n">
        <f aca="false">R175+Q175</f>
        <v>0</v>
      </c>
      <c r="T175" s="99"/>
      <c r="U175" s="99"/>
      <c r="V175" s="95" t="n">
        <f aca="false">O175-MAX(R175,S175)</f>
        <v>0</v>
      </c>
      <c r="W175" s="94"/>
      <c r="X175" s="94"/>
      <c r="Y175" s="94"/>
      <c r="Z175" s="95"/>
    </row>
    <row r="176" customFormat="false" ht="12" hidden="false" customHeight="true" outlineLevel="0" collapsed="false">
      <c r="A176" s="84" t="n">
        <v>174</v>
      </c>
      <c r="B176" s="85" t="n">
        <v>35526</v>
      </c>
      <c r="C176" s="86" t="s">
        <v>589</v>
      </c>
      <c r="D176" s="85" t="n">
        <v>35502</v>
      </c>
      <c r="E176" s="86" t="s">
        <v>6</v>
      </c>
      <c r="F176" s="87" t="s">
        <v>615</v>
      </c>
      <c r="G176" s="88" t="n">
        <v>63</v>
      </c>
      <c r="H176" s="89" t="n">
        <f aca="false">H172+G176</f>
        <v>2444</v>
      </c>
      <c r="I176" s="94"/>
      <c r="J176" s="89" t="n">
        <f aca="false">J175+I176</f>
        <v>1055</v>
      </c>
      <c r="K176" s="94"/>
      <c r="L176" s="92" t="n">
        <f aca="false">L175+K176</f>
        <v>4667</v>
      </c>
      <c r="M176" s="93" t="n">
        <f aca="false">IF(G176+I176&lt;0,G176+I176,0)</f>
        <v>0</v>
      </c>
      <c r="N176" s="94"/>
      <c r="O176" s="94"/>
      <c r="P176" s="94"/>
      <c r="Q176" s="94"/>
      <c r="R176" s="94"/>
      <c r="S176" s="94" t="n">
        <f aca="false">R176+Q176</f>
        <v>0</v>
      </c>
      <c r="T176" s="99"/>
      <c r="U176" s="99"/>
      <c r="V176" s="95" t="n">
        <f aca="false">O176-MAX(R176,S176)</f>
        <v>0</v>
      </c>
      <c r="W176" s="94"/>
      <c r="X176" s="94"/>
      <c r="Y176" s="94"/>
      <c r="Z176" s="95"/>
    </row>
    <row r="177" customFormat="false" ht="12" hidden="false" customHeight="true" outlineLevel="0" collapsed="false">
      <c r="A177" s="84" t="n">
        <v>175</v>
      </c>
      <c r="B177" s="85" t="s">
        <v>589</v>
      </c>
      <c r="C177" s="85" t="n">
        <v>35550</v>
      </c>
      <c r="D177" s="85" t="n">
        <v>35502</v>
      </c>
      <c r="E177" s="86" t="s">
        <v>6</v>
      </c>
      <c r="F177" s="87" t="s">
        <v>625</v>
      </c>
      <c r="G177" s="88"/>
      <c r="H177" s="89" t="n">
        <f aca="false">H186+G177</f>
        <v>2470</v>
      </c>
      <c r="I177" s="94"/>
      <c r="J177" s="89" t="n">
        <f aca="false">J176+I177</f>
        <v>1055</v>
      </c>
      <c r="K177" s="94"/>
      <c r="L177" s="92" t="n">
        <f aca="false">L176+K177</f>
        <v>4667</v>
      </c>
      <c r="M177" s="93" t="n">
        <f aca="false">IF(G177+I177&lt;0,G177+I177,0)</f>
        <v>0</v>
      </c>
      <c r="N177" s="94" t="n">
        <v>63</v>
      </c>
      <c r="O177" s="94" t="n">
        <f aca="false">N177-P177</f>
        <v>50.4</v>
      </c>
      <c r="P177" s="94" t="n">
        <v>12.6</v>
      </c>
      <c r="Q177" s="94" t="n">
        <v>0</v>
      </c>
      <c r="R177" s="94" t="n">
        <v>15</v>
      </c>
      <c r="S177" s="94" t="n">
        <f aca="false">R177+Q177</f>
        <v>15</v>
      </c>
      <c r="T177" s="99"/>
      <c r="U177" s="99"/>
      <c r="V177" s="95" t="n">
        <f aca="false">O177-MAX(R177,S177)</f>
        <v>35.4</v>
      </c>
      <c r="W177" s="94"/>
      <c r="X177" s="94"/>
      <c r="Y177" s="94"/>
      <c r="Z177" s="95"/>
    </row>
    <row r="178" customFormat="false" ht="12" hidden="false" customHeight="true" outlineLevel="0" collapsed="false">
      <c r="A178" s="84" t="n">
        <v>176</v>
      </c>
      <c r="B178" s="85" t="n">
        <v>35526</v>
      </c>
      <c r="C178" s="86" t="s">
        <v>589</v>
      </c>
      <c r="D178" s="85" t="n">
        <v>35503</v>
      </c>
      <c r="E178" s="86" t="s">
        <v>6</v>
      </c>
      <c r="F178" s="87" t="s">
        <v>639</v>
      </c>
      <c r="G178" s="88"/>
      <c r="H178" s="89" t="n">
        <f aca="false">H176+G178</f>
        <v>2444</v>
      </c>
      <c r="I178" s="94"/>
      <c r="J178" s="89" t="n">
        <f aca="false">J177+I178</f>
        <v>1055</v>
      </c>
      <c r="K178" s="94" t="n">
        <v>63</v>
      </c>
      <c r="L178" s="92" t="n">
        <f aca="false">L177+K178</f>
        <v>4730</v>
      </c>
      <c r="M178" s="93" t="n">
        <f aca="false">IF(G178+I178&lt;0,G178+I178,0)</f>
        <v>0</v>
      </c>
      <c r="N178" s="94"/>
      <c r="O178" s="94"/>
      <c r="P178" s="94"/>
      <c r="Q178" s="94"/>
      <c r="R178" s="94"/>
      <c r="S178" s="94" t="n">
        <f aca="false">R178+Q178</f>
        <v>0</v>
      </c>
      <c r="T178" s="99"/>
      <c r="U178" s="99"/>
      <c r="V178" s="95" t="n">
        <f aca="false">O178-MAX(R178,S178)</f>
        <v>0</v>
      </c>
      <c r="W178" s="94"/>
      <c r="X178" s="94"/>
      <c r="Y178" s="94"/>
      <c r="Z178" s="95"/>
    </row>
    <row r="179" customFormat="false" ht="12" hidden="false" customHeight="true" outlineLevel="0" collapsed="false">
      <c r="A179" s="84" t="n">
        <v>177</v>
      </c>
      <c r="B179" s="85" t="n">
        <v>35526</v>
      </c>
      <c r="C179" s="86" t="s">
        <v>589</v>
      </c>
      <c r="D179" s="85" t="n">
        <v>35503</v>
      </c>
      <c r="E179" s="86" t="s">
        <v>6</v>
      </c>
      <c r="F179" s="87" t="s">
        <v>643</v>
      </c>
      <c r="G179" s="88" t="n">
        <v>-100</v>
      </c>
      <c r="H179" s="89" t="n">
        <f aca="false">H178+G179</f>
        <v>2344</v>
      </c>
      <c r="I179" s="94"/>
      <c r="J179" s="89" t="n">
        <f aca="false">J178+I179</f>
        <v>1055</v>
      </c>
      <c r="K179" s="94"/>
      <c r="L179" s="92" t="n">
        <f aca="false">L178+K179</f>
        <v>4730</v>
      </c>
      <c r="M179" s="93" t="n">
        <f aca="false">IF(G179+I179&lt;0,G179+I179,0)</f>
        <v>-100</v>
      </c>
      <c r="N179" s="94"/>
      <c r="O179" s="94"/>
      <c r="P179" s="94"/>
      <c r="Q179" s="94"/>
      <c r="R179" s="94"/>
      <c r="S179" s="94" t="n">
        <f aca="false">R179+Q179</f>
        <v>0</v>
      </c>
      <c r="T179" s="99"/>
      <c r="U179" s="99"/>
      <c r="V179" s="95" t="n">
        <f aca="false">O179-MAX(R179,S179)</f>
        <v>0</v>
      </c>
      <c r="W179" s="94"/>
      <c r="X179" s="94"/>
      <c r="Y179" s="94"/>
      <c r="Z179" s="95"/>
    </row>
    <row r="180" customFormat="false" ht="12" hidden="false" customHeight="true" outlineLevel="0" collapsed="false">
      <c r="A180" s="84" t="n">
        <v>178</v>
      </c>
      <c r="B180" s="85" t="n">
        <v>35526</v>
      </c>
      <c r="C180" s="86" t="s">
        <v>589</v>
      </c>
      <c r="D180" s="85" t="n">
        <v>35507</v>
      </c>
      <c r="E180" s="86" t="s">
        <v>6</v>
      </c>
      <c r="F180" s="87" t="s">
        <v>615</v>
      </c>
      <c r="G180" s="88" t="n">
        <v>63</v>
      </c>
      <c r="H180" s="89" t="n">
        <f aca="false">H179+G180</f>
        <v>2407</v>
      </c>
      <c r="I180" s="94"/>
      <c r="J180" s="89" t="n">
        <f aca="false">J179+I180</f>
        <v>1055</v>
      </c>
      <c r="K180" s="94"/>
      <c r="L180" s="92" t="n">
        <f aca="false">L179+K180</f>
        <v>4730</v>
      </c>
      <c r="M180" s="93" t="n">
        <f aca="false">IF(G180+I180&lt;0,G180+I180,0)</f>
        <v>0</v>
      </c>
      <c r="N180" s="94"/>
      <c r="O180" s="94"/>
      <c r="P180" s="94"/>
      <c r="Q180" s="94"/>
      <c r="R180" s="94"/>
      <c r="S180" s="94" t="n">
        <f aca="false">R180+Q180</f>
        <v>0</v>
      </c>
      <c r="T180" s="99"/>
      <c r="U180" s="99"/>
      <c r="V180" s="95" t="n">
        <f aca="false">O180-MAX(R180,S180)</f>
        <v>0</v>
      </c>
      <c r="W180" s="94"/>
      <c r="X180" s="94"/>
      <c r="Y180" s="94"/>
      <c r="Z180" s="95"/>
    </row>
    <row r="181" customFormat="false" ht="12" hidden="false" customHeight="true" outlineLevel="0" collapsed="false">
      <c r="A181" s="84" t="n">
        <v>179</v>
      </c>
      <c r="B181" s="85" t="s">
        <v>589</v>
      </c>
      <c r="C181" s="85" t="n">
        <v>35550</v>
      </c>
      <c r="D181" s="85" t="n">
        <v>35507</v>
      </c>
      <c r="E181" s="86" t="s">
        <v>6</v>
      </c>
      <c r="F181" s="87" t="s">
        <v>625</v>
      </c>
      <c r="G181" s="88"/>
      <c r="H181" s="89" t="n">
        <f aca="false">H190+G181</f>
        <v>2433</v>
      </c>
      <c r="I181" s="94"/>
      <c r="J181" s="89" t="n">
        <f aca="false">J180+I181</f>
        <v>1055</v>
      </c>
      <c r="K181" s="94"/>
      <c r="L181" s="92" t="n">
        <f aca="false">L180+K181</f>
        <v>4730</v>
      </c>
      <c r="M181" s="93" t="n">
        <f aca="false">IF(G181+I181&lt;0,G181+I181,0)</f>
        <v>0</v>
      </c>
      <c r="N181" s="94" t="n">
        <v>63</v>
      </c>
      <c r="O181" s="94" t="n">
        <f aca="false">N181-P181</f>
        <v>50.4</v>
      </c>
      <c r="P181" s="94" t="n">
        <v>12.6</v>
      </c>
      <c r="Q181" s="94" t="n">
        <v>0</v>
      </c>
      <c r="R181" s="94" t="n">
        <v>15</v>
      </c>
      <c r="S181" s="94" t="n">
        <f aca="false">R181+Q181</f>
        <v>15</v>
      </c>
      <c r="T181" s="99"/>
      <c r="U181" s="99"/>
      <c r="V181" s="95" t="n">
        <f aca="false">O181-MAX(R181,S181)</f>
        <v>35.4</v>
      </c>
      <c r="W181" s="94"/>
      <c r="X181" s="94"/>
      <c r="Y181" s="94"/>
      <c r="Z181" s="95"/>
    </row>
    <row r="182" customFormat="false" ht="12" hidden="false" customHeight="true" outlineLevel="0" collapsed="false">
      <c r="A182" s="84" t="n">
        <v>170</v>
      </c>
      <c r="B182" s="85" t="n">
        <v>35515</v>
      </c>
      <c r="C182" s="86" t="s">
        <v>589</v>
      </c>
      <c r="D182" s="85" t="n">
        <v>35508</v>
      </c>
      <c r="E182" s="86" t="s">
        <v>45</v>
      </c>
      <c r="F182" s="87" t="s">
        <v>644</v>
      </c>
      <c r="G182" s="88"/>
      <c r="H182" s="89" t="n">
        <f aca="false">H173+G182</f>
        <v>2381</v>
      </c>
      <c r="I182" s="94"/>
      <c r="J182" s="89" t="n">
        <f aca="false">J181+I182</f>
        <v>1055</v>
      </c>
      <c r="K182" s="94" t="n">
        <v>130</v>
      </c>
      <c r="L182" s="92" t="n">
        <f aca="false">L181+K182</f>
        <v>4860</v>
      </c>
      <c r="M182" s="93" t="n">
        <f aca="false">IF(G182+I182&lt;0,G182+I182,0)</f>
        <v>0</v>
      </c>
      <c r="N182" s="94"/>
      <c r="O182" s="94"/>
      <c r="P182" s="94"/>
      <c r="Q182" s="94"/>
      <c r="R182" s="94"/>
      <c r="S182" s="94" t="n">
        <f aca="false">R182+Q182</f>
        <v>0</v>
      </c>
      <c r="T182" s="99"/>
      <c r="U182" s="99"/>
      <c r="V182" s="95" t="n">
        <f aca="false">O182-MAX(R182,S182)</f>
        <v>0</v>
      </c>
      <c r="W182" s="94"/>
      <c r="X182" s="94"/>
      <c r="Y182" s="94"/>
      <c r="Z182" s="95"/>
    </row>
    <row r="183" customFormat="false" ht="12" hidden="false" customHeight="true" outlineLevel="0" collapsed="false">
      <c r="A183" s="84" t="n">
        <v>180</v>
      </c>
      <c r="B183" s="85" t="n">
        <v>35526</v>
      </c>
      <c r="C183" s="86" t="s">
        <v>589</v>
      </c>
      <c r="D183" s="85" t="n">
        <v>35508</v>
      </c>
      <c r="E183" s="86" t="s">
        <v>6</v>
      </c>
      <c r="F183" s="87" t="s">
        <v>639</v>
      </c>
      <c r="G183" s="88"/>
      <c r="H183" s="89" t="n">
        <f aca="false">H180+G183</f>
        <v>2407</v>
      </c>
      <c r="I183" s="94"/>
      <c r="J183" s="89" t="n">
        <f aca="false">J182+I183</f>
        <v>1055</v>
      </c>
      <c r="K183" s="94" t="n">
        <v>63</v>
      </c>
      <c r="L183" s="92" t="n">
        <f aca="false">L182+K183</f>
        <v>4923</v>
      </c>
      <c r="M183" s="93" t="n">
        <f aca="false">IF(G183+I183&lt;0,G183+I183,0)</f>
        <v>0</v>
      </c>
      <c r="N183" s="94"/>
      <c r="O183" s="94"/>
      <c r="P183" s="94"/>
      <c r="Q183" s="94"/>
      <c r="R183" s="94"/>
      <c r="S183" s="94" t="n">
        <f aca="false">R183+Q183</f>
        <v>0</v>
      </c>
      <c r="T183" s="99"/>
      <c r="U183" s="99"/>
      <c r="V183" s="95" t="n">
        <f aca="false">O183-MAX(R183,S183)</f>
        <v>0</v>
      </c>
      <c r="W183" s="94"/>
      <c r="X183" s="94"/>
      <c r="Y183" s="94"/>
      <c r="Z183" s="95"/>
    </row>
    <row r="184" customFormat="false" ht="12" hidden="false" customHeight="true" outlineLevel="0" collapsed="false">
      <c r="A184" s="84" t="n">
        <v>181</v>
      </c>
      <c r="B184" s="85" t="n">
        <v>35526</v>
      </c>
      <c r="C184" s="86" t="s">
        <v>589</v>
      </c>
      <c r="D184" s="85" t="n">
        <v>35516</v>
      </c>
      <c r="E184" s="86" t="s">
        <v>6</v>
      </c>
      <c r="F184" s="87" t="s">
        <v>615</v>
      </c>
      <c r="G184" s="88" t="n">
        <v>63</v>
      </c>
      <c r="H184" s="89" t="n">
        <f aca="false">H183+G184</f>
        <v>2470</v>
      </c>
      <c r="I184" s="94"/>
      <c r="J184" s="89" t="n">
        <f aca="false">J183+I184</f>
        <v>1055</v>
      </c>
      <c r="K184" s="94"/>
      <c r="L184" s="92" t="n">
        <f aca="false">L183+K184</f>
        <v>4923</v>
      </c>
      <c r="M184" s="93" t="n">
        <f aca="false">IF(G184+I184&lt;0,G184+I184,0)</f>
        <v>0</v>
      </c>
      <c r="N184" s="94"/>
      <c r="O184" s="94"/>
      <c r="P184" s="94"/>
      <c r="Q184" s="94"/>
      <c r="R184" s="94"/>
      <c r="S184" s="94" t="n">
        <f aca="false">R184+Q184</f>
        <v>0</v>
      </c>
      <c r="T184" s="99"/>
      <c r="U184" s="99"/>
      <c r="V184" s="95" t="n">
        <f aca="false">O184-MAX(R184,S184)</f>
        <v>0</v>
      </c>
      <c r="W184" s="94"/>
      <c r="X184" s="94"/>
      <c r="Y184" s="94"/>
      <c r="Z184" s="95"/>
    </row>
    <row r="185" customFormat="false" ht="12" hidden="false" customHeight="true" outlineLevel="0" collapsed="false">
      <c r="A185" s="84" t="n">
        <v>182</v>
      </c>
      <c r="B185" s="85" t="n">
        <v>35526</v>
      </c>
      <c r="C185" s="86" t="s">
        <v>589</v>
      </c>
      <c r="D185" s="85" t="n">
        <v>35517</v>
      </c>
      <c r="E185" s="86" t="s">
        <v>6</v>
      </c>
      <c r="F185" s="87" t="s">
        <v>639</v>
      </c>
      <c r="G185" s="88"/>
      <c r="H185" s="89" t="n">
        <f aca="false">H184+G185</f>
        <v>2470</v>
      </c>
      <c r="I185" s="94"/>
      <c r="J185" s="89" t="n">
        <f aca="false">J184+I185</f>
        <v>1055</v>
      </c>
      <c r="K185" s="94" t="n">
        <v>63</v>
      </c>
      <c r="L185" s="92" t="n">
        <f aca="false">L184+K185</f>
        <v>4986</v>
      </c>
      <c r="M185" s="93" t="n">
        <f aca="false">IF(G185+I185&lt;0,G185+I185,0)</f>
        <v>0</v>
      </c>
      <c r="N185" s="94"/>
      <c r="O185" s="94"/>
      <c r="P185" s="94"/>
      <c r="Q185" s="94"/>
      <c r="R185" s="94"/>
      <c r="S185" s="94" t="n">
        <f aca="false">R185+Q185</f>
        <v>0</v>
      </c>
      <c r="T185" s="99"/>
      <c r="U185" s="99"/>
      <c r="V185" s="95" t="n">
        <f aca="false">O185-MAX(R185,S185)</f>
        <v>0</v>
      </c>
      <c r="W185" s="94"/>
      <c r="X185" s="94"/>
      <c r="Y185" s="94"/>
      <c r="Z185" s="95"/>
    </row>
    <row r="186" customFormat="false" ht="12" hidden="false" customHeight="true" outlineLevel="0" collapsed="false">
      <c r="A186" s="84" t="n">
        <v>186</v>
      </c>
      <c r="B186" s="85" t="n">
        <v>35554</v>
      </c>
      <c r="C186" s="86" t="s">
        <v>589</v>
      </c>
      <c r="D186" s="85" t="n">
        <v>35526</v>
      </c>
      <c r="E186" s="86" t="s">
        <v>6</v>
      </c>
      <c r="F186" s="96" t="s">
        <v>573</v>
      </c>
      <c r="G186" s="88"/>
      <c r="H186" s="97" t="n">
        <v>2470</v>
      </c>
      <c r="I186" s="94"/>
      <c r="J186" s="89" t="n">
        <f aca="false">J185+I186</f>
        <v>1055</v>
      </c>
      <c r="K186" s="94"/>
      <c r="L186" s="92" t="n">
        <f aca="false">L185+K186</f>
        <v>4986</v>
      </c>
      <c r="M186" s="93" t="n">
        <f aca="false">IF(G186+I186&lt;0,G186+I186,0)</f>
        <v>0</v>
      </c>
      <c r="N186" s="94"/>
      <c r="O186" s="94"/>
      <c r="P186" s="94"/>
      <c r="Q186" s="94"/>
      <c r="R186" s="94"/>
      <c r="S186" s="94" t="n">
        <f aca="false">R186+Q186</f>
        <v>0</v>
      </c>
      <c r="T186" s="99"/>
      <c r="U186" s="99"/>
      <c r="V186" s="95" t="n">
        <f aca="false">O186-MAX(R186,S186)</f>
        <v>0</v>
      </c>
      <c r="W186" s="94"/>
      <c r="X186" s="94"/>
      <c r="Y186" s="94"/>
      <c r="Z186" s="95"/>
    </row>
    <row r="187" customFormat="false" ht="12" hidden="false" customHeight="true" outlineLevel="0" collapsed="false">
      <c r="A187" s="84" t="n">
        <v>187</v>
      </c>
      <c r="B187" s="85" t="n">
        <v>35554</v>
      </c>
      <c r="C187" s="86" t="s">
        <v>589</v>
      </c>
      <c r="D187" s="85" t="n">
        <v>35530</v>
      </c>
      <c r="E187" s="86" t="s">
        <v>6</v>
      </c>
      <c r="F187" s="87" t="s">
        <v>615</v>
      </c>
      <c r="G187" s="88" t="n">
        <v>63</v>
      </c>
      <c r="H187" s="89" t="n">
        <f aca="false">H186+G187</f>
        <v>2533</v>
      </c>
      <c r="I187" s="94"/>
      <c r="J187" s="89" t="n">
        <f aca="false">J186+I187</f>
        <v>1055</v>
      </c>
      <c r="K187" s="94"/>
      <c r="L187" s="92" t="n">
        <f aca="false">L186+K187</f>
        <v>4986</v>
      </c>
      <c r="M187" s="93" t="n">
        <f aca="false">IF(G187+I187&lt;0,G187+I187,0)</f>
        <v>0</v>
      </c>
      <c r="N187" s="94"/>
      <c r="O187" s="94"/>
      <c r="P187" s="94"/>
      <c r="Q187" s="94"/>
      <c r="R187" s="94"/>
      <c r="S187" s="94" t="n">
        <f aca="false">R187+Q187</f>
        <v>0</v>
      </c>
      <c r="T187" s="99"/>
      <c r="U187" s="99"/>
      <c r="V187" s="95" t="n">
        <f aca="false">O187-MAX(R187,S187)</f>
        <v>0</v>
      </c>
      <c r="W187" s="94"/>
      <c r="X187" s="94"/>
      <c r="Y187" s="94"/>
      <c r="Z187" s="95"/>
    </row>
    <row r="188" customFormat="false" ht="12" hidden="false" customHeight="true" outlineLevel="0" collapsed="false">
      <c r="A188" s="84" t="n">
        <v>188</v>
      </c>
      <c r="B188" s="85" t="s">
        <v>589</v>
      </c>
      <c r="C188" s="85" t="n">
        <v>35587</v>
      </c>
      <c r="D188" s="85" t="n">
        <v>35530</v>
      </c>
      <c r="E188" s="86" t="s">
        <v>6</v>
      </c>
      <c r="F188" s="87" t="s">
        <v>625</v>
      </c>
      <c r="G188" s="88"/>
      <c r="H188" s="89" t="n">
        <f aca="false">H195+G188</f>
        <v>2315</v>
      </c>
      <c r="I188" s="94"/>
      <c r="J188" s="89" t="n">
        <f aca="false">J195+I188</f>
        <v>1055.001</v>
      </c>
      <c r="K188" s="94"/>
      <c r="L188" s="92" t="n">
        <f aca="false">L187+K188</f>
        <v>4986</v>
      </c>
      <c r="M188" s="93" t="n">
        <f aca="false">IF(G188+I188&lt;0,G188+I188,0)</f>
        <v>0</v>
      </c>
      <c r="N188" s="94" t="n">
        <v>63</v>
      </c>
      <c r="O188" s="94" t="n">
        <f aca="false">N188-P188</f>
        <v>50.4</v>
      </c>
      <c r="P188" s="94" t="n">
        <v>12.6</v>
      </c>
      <c r="Q188" s="94" t="n">
        <v>0</v>
      </c>
      <c r="R188" s="94" t="n">
        <v>15</v>
      </c>
      <c r="S188" s="94" t="n">
        <f aca="false">R188+Q188</f>
        <v>15</v>
      </c>
      <c r="T188" s="99"/>
      <c r="U188" s="99"/>
      <c r="V188" s="95" t="n">
        <f aca="false">O188-MAX(R188,S188)</f>
        <v>35.4</v>
      </c>
      <c r="W188" s="94"/>
      <c r="X188" s="94"/>
      <c r="Y188" s="94"/>
      <c r="Z188" s="95"/>
    </row>
    <row r="189" customFormat="false" ht="12" hidden="false" customHeight="true" outlineLevel="0" collapsed="false">
      <c r="A189" s="84" t="n">
        <v>189</v>
      </c>
      <c r="B189" s="85" t="n">
        <v>35554</v>
      </c>
      <c r="C189" s="86" t="s">
        <v>589</v>
      </c>
      <c r="D189" s="85" t="n">
        <v>35531</v>
      </c>
      <c r="E189" s="86" t="s">
        <v>6</v>
      </c>
      <c r="F189" s="87" t="s">
        <v>639</v>
      </c>
      <c r="G189" s="88"/>
      <c r="H189" s="89" t="n">
        <f aca="false">H187+G189</f>
        <v>2533</v>
      </c>
      <c r="I189" s="94"/>
      <c r="J189" s="89" t="n">
        <f aca="false">J187+I189</f>
        <v>1055</v>
      </c>
      <c r="K189" s="94" t="n">
        <v>63</v>
      </c>
      <c r="L189" s="92" t="n">
        <f aca="false">L188+K189</f>
        <v>5049</v>
      </c>
      <c r="M189" s="93" t="n">
        <f aca="false">IF(G189+I189&lt;0,G189+I189,0)</f>
        <v>0</v>
      </c>
      <c r="N189" s="94"/>
      <c r="O189" s="94"/>
      <c r="P189" s="94"/>
      <c r="Q189" s="94"/>
      <c r="R189" s="94"/>
      <c r="S189" s="94" t="n">
        <f aca="false">R189+Q189</f>
        <v>0</v>
      </c>
      <c r="T189" s="99"/>
      <c r="U189" s="99"/>
      <c r="V189" s="95" t="n">
        <f aca="false">O189-MAX(R189,S189)</f>
        <v>0</v>
      </c>
      <c r="W189" s="94"/>
      <c r="X189" s="94"/>
      <c r="Y189" s="94"/>
      <c r="Z189" s="95"/>
    </row>
    <row r="190" customFormat="false" ht="12" hidden="false" customHeight="true" outlineLevel="0" collapsed="false">
      <c r="A190" s="84" t="n">
        <v>190</v>
      </c>
      <c r="B190" s="85" t="n">
        <v>35554</v>
      </c>
      <c r="C190" s="86" t="s">
        <v>589</v>
      </c>
      <c r="D190" s="85" t="n">
        <v>35535</v>
      </c>
      <c r="E190" s="86" t="s">
        <v>6</v>
      </c>
      <c r="F190" s="87" t="s">
        <v>645</v>
      </c>
      <c r="G190" s="88" t="n">
        <v>-100</v>
      </c>
      <c r="H190" s="89" t="n">
        <f aca="false">H189+G190</f>
        <v>2433</v>
      </c>
      <c r="I190" s="94"/>
      <c r="J190" s="89" t="n">
        <f aca="false">J189+I190</f>
        <v>1055</v>
      </c>
      <c r="K190" s="94"/>
      <c r="L190" s="92" t="n">
        <f aca="false">L189+K190</f>
        <v>5049</v>
      </c>
      <c r="M190" s="93" t="n">
        <f aca="false">IF(G190+I190&lt;0,G190+I190,0)</f>
        <v>-100</v>
      </c>
      <c r="N190" s="94"/>
      <c r="O190" s="94"/>
      <c r="P190" s="94"/>
      <c r="Q190" s="94"/>
      <c r="R190" s="94"/>
      <c r="S190" s="94" t="n">
        <f aca="false">R190+Q190</f>
        <v>0</v>
      </c>
      <c r="T190" s="99"/>
      <c r="U190" s="99"/>
      <c r="V190" s="95" t="n">
        <f aca="false">O190-MAX(R190,S190)</f>
        <v>0</v>
      </c>
      <c r="W190" s="94"/>
      <c r="X190" s="94"/>
      <c r="Y190" s="94"/>
      <c r="Z190" s="95"/>
    </row>
    <row r="191" customFormat="false" ht="12" hidden="false" customHeight="true" outlineLevel="0" collapsed="false">
      <c r="A191" s="84" t="n">
        <v>191</v>
      </c>
      <c r="B191" s="85" t="n">
        <v>35554</v>
      </c>
      <c r="C191" s="86" t="s">
        <v>589</v>
      </c>
      <c r="D191" s="85" t="n">
        <v>35537</v>
      </c>
      <c r="E191" s="86" t="s">
        <v>6</v>
      </c>
      <c r="F191" s="87" t="s">
        <v>615</v>
      </c>
      <c r="G191" s="88" t="n">
        <v>63</v>
      </c>
      <c r="H191" s="89" t="n">
        <f aca="false">H190+G191</f>
        <v>2496</v>
      </c>
      <c r="I191" s="94"/>
      <c r="J191" s="89" t="n">
        <f aca="false">J190+I191</f>
        <v>1055</v>
      </c>
      <c r="K191" s="94"/>
      <c r="L191" s="92" t="n">
        <f aca="false">L190+K191</f>
        <v>5049</v>
      </c>
      <c r="M191" s="93" t="n">
        <f aca="false">IF(G191+I191&lt;0,G191+I191,0)</f>
        <v>0</v>
      </c>
      <c r="N191" s="94"/>
      <c r="O191" s="94"/>
      <c r="P191" s="94"/>
      <c r="Q191" s="94"/>
      <c r="R191" s="94"/>
      <c r="S191" s="94" t="n">
        <f aca="false">R191+Q191</f>
        <v>0</v>
      </c>
      <c r="T191" s="99"/>
      <c r="U191" s="99"/>
      <c r="V191" s="95" t="n">
        <f aca="false">O191-MAX(R191,S191)</f>
        <v>0</v>
      </c>
      <c r="W191" s="94"/>
      <c r="X191" s="94"/>
      <c r="Y191" s="94"/>
      <c r="Z191" s="95"/>
    </row>
    <row r="192" customFormat="false" ht="12" hidden="false" customHeight="true" outlineLevel="0" collapsed="false">
      <c r="A192" s="84" t="n">
        <v>192</v>
      </c>
      <c r="B192" s="85" t="s">
        <v>589</v>
      </c>
      <c r="C192" s="85" t="n">
        <v>35587</v>
      </c>
      <c r="D192" s="85" t="n">
        <v>35537</v>
      </c>
      <c r="E192" s="86" t="s">
        <v>6</v>
      </c>
      <c r="F192" s="87" t="s">
        <v>625</v>
      </c>
      <c r="G192" s="88"/>
      <c r="H192" s="89" t="n">
        <f aca="false">H199+G192</f>
        <v>2440.2</v>
      </c>
      <c r="I192" s="94"/>
      <c r="J192" s="89" t="n">
        <f aca="false">J199+I192</f>
        <v>1055</v>
      </c>
      <c r="K192" s="94"/>
      <c r="L192" s="92" t="n">
        <f aca="false">L191+K192</f>
        <v>5049</v>
      </c>
      <c r="M192" s="93" t="n">
        <f aca="false">IF(G192+I192&lt;0,G192+I192,0)</f>
        <v>0</v>
      </c>
      <c r="N192" s="94" t="n">
        <v>63</v>
      </c>
      <c r="O192" s="94" t="n">
        <f aca="false">N192-P192</f>
        <v>50.4</v>
      </c>
      <c r="P192" s="94" t="n">
        <v>12.6</v>
      </c>
      <c r="Q192" s="94" t="n">
        <v>0</v>
      </c>
      <c r="R192" s="94" t="n">
        <v>15</v>
      </c>
      <c r="S192" s="94" t="n">
        <f aca="false">R192+Q192</f>
        <v>15</v>
      </c>
      <c r="T192" s="99"/>
      <c r="U192" s="99"/>
      <c r="V192" s="95" t="n">
        <f aca="false">O192-MAX(R192,S192)</f>
        <v>35.4</v>
      </c>
      <c r="W192" s="94"/>
      <c r="X192" s="94"/>
      <c r="Y192" s="94"/>
      <c r="Z192" s="95"/>
    </row>
    <row r="193" customFormat="false" ht="12" hidden="false" customHeight="true" outlineLevel="0" collapsed="false">
      <c r="A193" s="84" t="n">
        <v>193</v>
      </c>
      <c r="B193" s="85" t="n">
        <v>35554</v>
      </c>
      <c r="C193" s="86" t="s">
        <v>589</v>
      </c>
      <c r="D193" s="85" t="n">
        <v>35538</v>
      </c>
      <c r="E193" s="86" t="s">
        <v>6</v>
      </c>
      <c r="F193" s="87" t="s">
        <v>639</v>
      </c>
      <c r="G193" s="88"/>
      <c r="H193" s="89" t="n">
        <f aca="false">H191+G193</f>
        <v>2496</v>
      </c>
      <c r="I193" s="94"/>
      <c r="J193" s="89" t="n">
        <f aca="false">J191+I193</f>
        <v>1055</v>
      </c>
      <c r="K193" s="94" t="n">
        <v>63</v>
      </c>
      <c r="L193" s="92" t="n">
        <f aca="false">L192+K193</f>
        <v>5112</v>
      </c>
      <c r="M193" s="93" t="n">
        <f aca="false">IF(G193+I193&lt;0,G193+I193,0)</f>
        <v>0</v>
      </c>
      <c r="N193" s="94"/>
      <c r="O193" s="94"/>
      <c r="P193" s="94"/>
      <c r="Q193" s="94"/>
      <c r="R193" s="94"/>
      <c r="S193" s="94" t="n">
        <f aca="false">R193+Q193</f>
        <v>0</v>
      </c>
      <c r="T193" s="99"/>
      <c r="U193" s="99"/>
      <c r="V193" s="95" t="n">
        <f aca="false">O193-MAX(R193,S193)</f>
        <v>0</v>
      </c>
      <c r="W193" s="94"/>
      <c r="X193" s="94"/>
      <c r="Y193" s="94"/>
      <c r="Z193" s="95"/>
    </row>
    <row r="194" customFormat="false" ht="12" hidden="false" customHeight="true" outlineLevel="0" collapsed="false">
      <c r="A194" s="84" t="n">
        <v>194</v>
      </c>
      <c r="B194" s="85" t="n">
        <v>35554</v>
      </c>
      <c r="C194" s="86" t="s">
        <v>589</v>
      </c>
      <c r="D194" s="85" t="n">
        <v>35544</v>
      </c>
      <c r="E194" s="86" t="s">
        <v>6</v>
      </c>
      <c r="F194" s="87" t="s">
        <v>615</v>
      </c>
      <c r="G194" s="88" t="n">
        <v>63</v>
      </c>
      <c r="H194" s="89" t="n">
        <f aca="false">H193+G194</f>
        <v>2559</v>
      </c>
      <c r="I194" s="94"/>
      <c r="J194" s="89" t="n">
        <f aca="false">J193+I194</f>
        <v>1055</v>
      </c>
      <c r="K194" s="94"/>
      <c r="L194" s="92" t="n">
        <f aca="false">L193+K194</f>
        <v>5112</v>
      </c>
      <c r="M194" s="93" t="n">
        <f aca="false">IF(G194+I194&lt;0,G194+I194,0)</f>
        <v>0</v>
      </c>
      <c r="N194" s="94"/>
      <c r="O194" s="94"/>
      <c r="P194" s="94"/>
      <c r="Q194" s="94"/>
      <c r="R194" s="94"/>
      <c r="S194" s="94" t="n">
        <f aca="false">R194+Q194</f>
        <v>0</v>
      </c>
      <c r="T194" s="99"/>
      <c r="U194" s="99"/>
      <c r="V194" s="95" t="n">
        <f aca="false">O194-MAX(R194,S194)</f>
        <v>0</v>
      </c>
      <c r="W194" s="94"/>
      <c r="X194" s="94"/>
      <c r="Y194" s="94"/>
      <c r="Z194" s="95"/>
    </row>
    <row r="195" customFormat="false" ht="12" hidden="false" customHeight="true" outlineLevel="0" collapsed="false">
      <c r="A195" s="84" t="n">
        <v>195</v>
      </c>
      <c r="B195" s="85" t="s">
        <v>589</v>
      </c>
      <c r="C195" s="85" t="n">
        <v>35604</v>
      </c>
      <c r="D195" s="85" t="n">
        <v>35544</v>
      </c>
      <c r="E195" s="86" t="s">
        <v>6</v>
      </c>
      <c r="F195" s="87" t="s">
        <v>625</v>
      </c>
      <c r="G195" s="88"/>
      <c r="H195" s="89" t="n">
        <f aca="false">H205+G195</f>
        <v>2315</v>
      </c>
      <c r="I195" s="94"/>
      <c r="J195" s="89" t="n">
        <f aca="false">J205+I195</f>
        <v>1055.001</v>
      </c>
      <c r="K195" s="94"/>
      <c r="L195" s="92" t="n">
        <f aca="false">L194+K195</f>
        <v>5112</v>
      </c>
      <c r="M195" s="93" t="n">
        <f aca="false">IF(G195+I195&lt;0,G195+I195,0)</f>
        <v>0</v>
      </c>
      <c r="N195" s="94" t="n">
        <v>63</v>
      </c>
      <c r="O195" s="94" t="n">
        <f aca="false">N195-P195</f>
        <v>50.4</v>
      </c>
      <c r="P195" s="94" t="n">
        <v>12.6</v>
      </c>
      <c r="Q195" s="94" t="n">
        <v>0</v>
      </c>
      <c r="R195" s="94" t="n">
        <v>15</v>
      </c>
      <c r="S195" s="94" t="n">
        <f aca="false">R195+Q195</f>
        <v>15</v>
      </c>
      <c r="T195" s="99"/>
      <c r="U195" s="99"/>
      <c r="V195" s="95" t="n">
        <f aca="false">O195-MAX(R195,S195)</f>
        <v>35.4</v>
      </c>
      <c r="W195" s="94"/>
      <c r="X195" s="94"/>
      <c r="Y195" s="94"/>
      <c r="Z195" s="95"/>
    </row>
    <row r="196" customFormat="false" ht="12" hidden="false" customHeight="true" outlineLevel="0" collapsed="false">
      <c r="A196" s="84" t="n">
        <v>196</v>
      </c>
      <c r="B196" s="85" t="n">
        <v>35554</v>
      </c>
      <c r="C196" s="86" t="s">
        <v>589</v>
      </c>
      <c r="D196" s="85" t="n">
        <v>35545</v>
      </c>
      <c r="E196" s="86" t="s">
        <v>6</v>
      </c>
      <c r="F196" s="87" t="s">
        <v>639</v>
      </c>
      <c r="G196" s="88"/>
      <c r="H196" s="89" t="n">
        <f aca="false">H194+G196</f>
        <v>2559</v>
      </c>
      <c r="I196" s="94"/>
      <c r="J196" s="89" t="n">
        <f aca="false">J194+I196</f>
        <v>1055</v>
      </c>
      <c r="K196" s="94" t="n">
        <v>63</v>
      </c>
      <c r="L196" s="92" t="n">
        <f aca="false">L195+K196</f>
        <v>5175</v>
      </c>
      <c r="M196" s="93" t="n">
        <f aca="false">IF(G196+I196&lt;0,G196+I196,0)</f>
        <v>0</v>
      </c>
      <c r="N196" s="94"/>
      <c r="O196" s="94"/>
      <c r="P196" s="94"/>
      <c r="Q196" s="94"/>
      <c r="R196" s="94"/>
      <c r="S196" s="94" t="n">
        <f aca="false">R196+Q196</f>
        <v>0</v>
      </c>
      <c r="T196" s="99"/>
      <c r="U196" s="99"/>
      <c r="V196" s="95" t="n">
        <f aca="false">O196-MAX(R196,S196)</f>
        <v>0</v>
      </c>
      <c r="W196" s="94"/>
      <c r="X196" s="94"/>
      <c r="Y196" s="94"/>
      <c r="Z196" s="95"/>
    </row>
    <row r="197" customFormat="false" ht="12" hidden="false" customHeight="true" outlineLevel="0" collapsed="false">
      <c r="A197" s="84" t="n">
        <v>197</v>
      </c>
      <c r="B197" s="85" t="n">
        <v>35583</v>
      </c>
      <c r="C197" s="86" t="s">
        <v>589</v>
      </c>
      <c r="D197" s="85" t="n">
        <v>35554</v>
      </c>
      <c r="E197" s="86" t="s">
        <v>6</v>
      </c>
      <c r="F197" s="96" t="s">
        <v>573</v>
      </c>
      <c r="G197" s="88"/>
      <c r="H197" s="97" t="n">
        <v>2559</v>
      </c>
      <c r="I197" s="94"/>
      <c r="J197" s="89" t="n">
        <f aca="false">J196+I197</f>
        <v>1055</v>
      </c>
      <c r="K197" s="94"/>
      <c r="L197" s="92" t="n">
        <f aca="false">L196+K197</f>
        <v>5175</v>
      </c>
      <c r="M197" s="93" t="n">
        <f aca="false">IF(G197+I197&lt;0,G197+I197,0)</f>
        <v>0</v>
      </c>
      <c r="N197" s="94"/>
      <c r="O197" s="94"/>
      <c r="P197" s="94"/>
      <c r="Q197" s="94"/>
      <c r="R197" s="94"/>
      <c r="S197" s="94" t="n">
        <f aca="false">R197+Q197</f>
        <v>0</v>
      </c>
      <c r="T197" s="99"/>
      <c r="U197" s="99"/>
      <c r="V197" s="95" t="n">
        <f aca="false">O197-MAX(R197,S197)</f>
        <v>0</v>
      </c>
      <c r="W197" s="94"/>
      <c r="X197" s="94"/>
      <c r="Y197" s="94"/>
      <c r="Z197" s="95"/>
    </row>
    <row r="198" customFormat="false" ht="12" hidden="false" customHeight="true" outlineLevel="0" collapsed="false">
      <c r="A198" s="84" t="n">
        <v>198</v>
      </c>
      <c r="B198" s="85" t="n">
        <v>35583</v>
      </c>
      <c r="C198" s="86" t="s">
        <v>589</v>
      </c>
      <c r="D198" s="85" t="n">
        <v>35554</v>
      </c>
      <c r="E198" s="86" t="s">
        <v>6</v>
      </c>
      <c r="F198" s="87" t="s">
        <v>646</v>
      </c>
      <c r="G198" s="88" t="n">
        <v>-35.4</v>
      </c>
      <c r="H198" s="89" t="n">
        <f aca="false">H197+G198</f>
        <v>2523.6</v>
      </c>
      <c r="I198" s="94"/>
      <c r="J198" s="89" t="n">
        <f aca="false">J197+I198</f>
        <v>1055</v>
      </c>
      <c r="K198" s="94"/>
      <c r="L198" s="92" t="n">
        <f aca="false">L197+K198</f>
        <v>5175</v>
      </c>
      <c r="M198" s="93" t="n">
        <f aca="false">IF(G198+I198&lt;0,G198+I198,0)</f>
        <v>-35.4</v>
      </c>
      <c r="N198" s="94"/>
      <c r="O198" s="94"/>
      <c r="P198" s="94"/>
      <c r="Q198" s="94"/>
      <c r="R198" s="94"/>
      <c r="S198" s="94" t="n">
        <f aca="false">R198+Q198</f>
        <v>0</v>
      </c>
      <c r="T198" s="99"/>
      <c r="U198" s="99"/>
      <c r="V198" s="95" t="n">
        <f aca="false">O198-MAX(R198,S198)</f>
        <v>0</v>
      </c>
      <c r="W198" s="94"/>
      <c r="X198" s="94"/>
      <c r="Y198" s="94"/>
      <c r="Z198" s="95"/>
    </row>
    <row r="199" customFormat="false" ht="12" hidden="false" customHeight="true" outlineLevel="0" collapsed="false">
      <c r="A199" s="84" t="n">
        <v>199</v>
      </c>
      <c r="B199" s="85" t="n">
        <v>35583</v>
      </c>
      <c r="C199" s="86" t="s">
        <v>589</v>
      </c>
      <c r="D199" s="85" t="n">
        <v>35554</v>
      </c>
      <c r="E199" s="86" t="s">
        <v>6</v>
      </c>
      <c r="F199" s="87" t="s">
        <v>647</v>
      </c>
      <c r="G199" s="88" t="n">
        <v>-12.6</v>
      </c>
      <c r="H199" s="89" t="n">
        <f aca="false">H202+G199</f>
        <v>2440.2</v>
      </c>
      <c r="I199" s="94"/>
      <c r="J199" s="89" t="n">
        <f aca="false">J202+I199</f>
        <v>1055</v>
      </c>
      <c r="K199" s="94"/>
      <c r="L199" s="92" t="n">
        <f aca="false">L198+K199</f>
        <v>5175</v>
      </c>
      <c r="M199" s="93" t="n">
        <f aca="false">IF(G199+I199&lt;0,G199+I199,0)</f>
        <v>-12.6</v>
      </c>
      <c r="N199" s="94"/>
      <c r="O199" s="94"/>
      <c r="P199" s="94"/>
      <c r="Q199" s="94"/>
      <c r="R199" s="94"/>
      <c r="S199" s="94" t="n">
        <f aca="false">R199+Q199</f>
        <v>0</v>
      </c>
      <c r="T199" s="99"/>
      <c r="U199" s="99"/>
      <c r="V199" s="95" t="n">
        <f aca="false">O199-MAX(R199,S199)</f>
        <v>0</v>
      </c>
      <c r="W199" s="94"/>
      <c r="X199" s="94"/>
      <c r="Y199" s="94"/>
      <c r="Z199" s="95"/>
    </row>
    <row r="200" customFormat="false" ht="12" hidden="false" customHeight="true" outlineLevel="0" collapsed="false">
      <c r="A200" s="84" t="n">
        <v>200</v>
      </c>
      <c r="B200" s="85" t="n">
        <v>35583</v>
      </c>
      <c r="C200" s="86" t="s">
        <v>589</v>
      </c>
      <c r="D200" s="85" t="n">
        <v>35554</v>
      </c>
      <c r="E200" s="86" t="s">
        <v>6</v>
      </c>
      <c r="F200" s="87" t="s">
        <v>648</v>
      </c>
      <c r="G200" s="88" t="n">
        <v>-35.4</v>
      </c>
      <c r="H200" s="89" t="n">
        <f aca="false">H198+G200</f>
        <v>2488.2</v>
      </c>
      <c r="I200" s="94"/>
      <c r="J200" s="89" t="n">
        <f aca="false">J198+I200</f>
        <v>1055</v>
      </c>
      <c r="K200" s="94"/>
      <c r="L200" s="92" t="n">
        <f aca="false">L199+K200</f>
        <v>5175</v>
      </c>
      <c r="M200" s="93" t="n">
        <f aca="false">IF(G200+I200&lt;0,G200+I200,0)</f>
        <v>-35.4</v>
      </c>
      <c r="N200" s="94"/>
      <c r="O200" s="94"/>
      <c r="P200" s="94"/>
      <c r="Q200" s="94"/>
      <c r="R200" s="94"/>
      <c r="S200" s="94" t="n">
        <f aca="false">R200+Q200</f>
        <v>0</v>
      </c>
      <c r="T200" s="99"/>
      <c r="U200" s="99"/>
      <c r="V200" s="95" t="n">
        <f aca="false">O200-MAX(R200,S200)</f>
        <v>0</v>
      </c>
      <c r="W200" s="94"/>
      <c r="X200" s="94"/>
      <c r="Y200" s="94"/>
      <c r="Z200" s="95"/>
    </row>
    <row r="201" customFormat="false" ht="12" hidden="false" customHeight="true" outlineLevel="0" collapsed="false">
      <c r="A201" s="84" t="n">
        <v>201</v>
      </c>
      <c r="B201" s="85" t="n">
        <v>35583</v>
      </c>
      <c r="C201" s="86" t="s">
        <v>589</v>
      </c>
      <c r="D201" s="85" t="n">
        <v>35554</v>
      </c>
      <c r="E201" s="86" t="s">
        <v>6</v>
      </c>
      <c r="F201" s="87" t="s">
        <v>649</v>
      </c>
      <c r="G201" s="88" t="n">
        <v>-12.6</v>
      </c>
      <c r="H201" s="89" t="n">
        <f aca="false">H199+G201</f>
        <v>2427.6</v>
      </c>
      <c r="I201" s="94"/>
      <c r="J201" s="89" t="n">
        <f aca="false">J199+I201</f>
        <v>1055</v>
      </c>
      <c r="K201" s="94"/>
      <c r="L201" s="92" t="n">
        <f aca="false">L200+K201</f>
        <v>5175</v>
      </c>
      <c r="M201" s="93" t="n">
        <f aca="false">IF(G201+I201&lt;0,G201+I201,0)</f>
        <v>-12.6</v>
      </c>
      <c r="N201" s="94"/>
      <c r="O201" s="94"/>
      <c r="P201" s="94"/>
      <c r="Q201" s="94"/>
      <c r="R201" s="94"/>
      <c r="S201" s="94" t="n">
        <f aca="false">R201+Q201</f>
        <v>0</v>
      </c>
      <c r="T201" s="99"/>
      <c r="U201" s="99"/>
      <c r="V201" s="95" t="n">
        <f aca="false">O201-MAX(R201,S201)</f>
        <v>0</v>
      </c>
      <c r="W201" s="94"/>
      <c r="X201" s="94"/>
      <c r="Y201" s="94"/>
      <c r="Z201" s="95"/>
    </row>
    <row r="202" customFormat="false" ht="12" hidden="false" customHeight="true" outlineLevel="0" collapsed="false">
      <c r="A202" s="84" t="n">
        <v>202</v>
      </c>
      <c r="B202" s="85" t="n">
        <v>35583</v>
      </c>
      <c r="C202" s="86" t="s">
        <v>589</v>
      </c>
      <c r="D202" s="85" t="n">
        <v>35554</v>
      </c>
      <c r="E202" s="86" t="s">
        <v>6</v>
      </c>
      <c r="F202" s="87" t="s">
        <v>650</v>
      </c>
      <c r="G202" s="88" t="n">
        <v>-35.4</v>
      </c>
      <c r="H202" s="89" t="n">
        <f aca="false">H200+G202</f>
        <v>2452.8</v>
      </c>
      <c r="I202" s="94"/>
      <c r="J202" s="89" t="n">
        <f aca="false">J200+I202</f>
        <v>1055</v>
      </c>
      <c r="K202" s="94"/>
      <c r="L202" s="92" t="n">
        <f aca="false">L201+K202</f>
        <v>5175</v>
      </c>
      <c r="M202" s="93" t="n">
        <f aca="false">IF(G202+I202&lt;0,G202+I202,0)</f>
        <v>-35.4</v>
      </c>
      <c r="N202" s="94"/>
      <c r="O202" s="94"/>
      <c r="P202" s="94"/>
      <c r="Q202" s="94"/>
      <c r="R202" s="94"/>
      <c r="S202" s="94" t="n">
        <f aca="false">R202+Q202</f>
        <v>0</v>
      </c>
      <c r="T202" s="99"/>
      <c r="U202" s="99"/>
      <c r="V202" s="95" t="n">
        <f aca="false">O202-MAX(R202,S202)</f>
        <v>0</v>
      </c>
      <c r="W202" s="94"/>
      <c r="X202" s="94"/>
      <c r="Y202" s="94"/>
      <c r="Z202" s="95"/>
    </row>
    <row r="203" customFormat="false" ht="12" hidden="false" customHeight="true" outlineLevel="0" collapsed="false">
      <c r="A203" s="84" t="n">
        <v>203</v>
      </c>
      <c r="B203" s="85" t="n">
        <v>35583</v>
      </c>
      <c r="C203" s="86" t="s">
        <v>589</v>
      </c>
      <c r="D203" s="85" t="n">
        <v>35554</v>
      </c>
      <c r="E203" s="86" t="s">
        <v>6</v>
      </c>
      <c r="F203" s="87" t="s">
        <v>651</v>
      </c>
      <c r="G203" s="88" t="n">
        <v>-12.6</v>
      </c>
      <c r="H203" s="89" t="n">
        <f aca="false">H201+G203</f>
        <v>2415</v>
      </c>
      <c r="I203" s="94"/>
      <c r="J203" s="89" t="n">
        <f aca="false">J201+I203</f>
        <v>1055</v>
      </c>
      <c r="K203" s="94"/>
      <c r="L203" s="92" t="n">
        <f aca="false">L202+K203</f>
        <v>5175</v>
      </c>
      <c r="M203" s="93" t="n">
        <f aca="false">IF(G203+I203&lt;0,G203+I203,0)</f>
        <v>-12.6</v>
      </c>
      <c r="N203" s="94"/>
      <c r="O203" s="94"/>
      <c r="P203" s="94"/>
      <c r="Q203" s="94"/>
      <c r="R203" s="94"/>
      <c r="S203" s="94" t="n">
        <f aca="false">R203+Q203</f>
        <v>0</v>
      </c>
      <c r="T203" s="99"/>
      <c r="U203" s="99"/>
      <c r="V203" s="95" t="n">
        <f aca="false">O203-MAX(R203,S203)</f>
        <v>0</v>
      </c>
      <c r="W203" s="94"/>
      <c r="X203" s="94"/>
      <c r="Y203" s="94"/>
      <c r="Z203" s="95"/>
    </row>
    <row r="204" customFormat="false" ht="12" hidden="false" customHeight="true" outlineLevel="0" collapsed="false">
      <c r="A204" s="84" t="n">
        <v>204</v>
      </c>
      <c r="B204" s="85" t="n">
        <v>35583</v>
      </c>
      <c r="C204" s="86" t="s">
        <v>589</v>
      </c>
      <c r="D204" s="85" t="n">
        <v>35565</v>
      </c>
      <c r="E204" s="86" t="s">
        <v>6</v>
      </c>
      <c r="F204" s="87" t="s">
        <v>652</v>
      </c>
      <c r="G204" s="88" t="n">
        <v>-100</v>
      </c>
      <c r="H204" s="89" t="n">
        <f aca="false">H203+G204</f>
        <v>2315</v>
      </c>
      <c r="I204" s="94"/>
      <c r="J204" s="89" t="n">
        <f aca="false">J203+I204</f>
        <v>1055</v>
      </c>
      <c r="K204" s="94"/>
      <c r="L204" s="92" t="n">
        <f aca="false">L203+K204</f>
        <v>5175</v>
      </c>
      <c r="M204" s="93" t="n">
        <f aca="false">IF(G204+I204&lt;0,G204+I204,0)</f>
        <v>-100</v>
      </c>
      <c r="N204" s="94"/>
      <c r="O204" s="94"/>
      <c r="P204" s="94"/>
      <c r="Q204" s="94"/>
      <c r="R204" s="94"/>
      <c r="S204" s="94" t="n">
        <f aca="false">R204+Q204</f>
        <v>0</v>
      </c>
      <c r="T204" s="99"/>
      <c r="U204" s="99"/>
      <c r="V204" s="95" t="n">
        <f aca="false">O204-MAX(R204,S204)</f>
        <v>0</v>
      </c>
      <c r="W204" s="94"/>
      <c r="X204" s="94"/>
      <c r="Y204" s="94"/>
      <c r="Z204" s="95"/>
    </row>
    <row r="205" customFormat="false" ht="12" hidden="false" customHeight="true" outlineLevel="0" collapsed="false">
      <c r="A205" s="84" t="n">
        <v>205</v>
      </c>
      <c r="B205" s="85" t="n">
        <v>35599</v>
      </c>
      <c r="C205" s="86" t="s">
        <v>589</v>
      </c>
      <c r="D205" s="85" t="n">
        <v>35597</v>
      </c>
      <c r="E205" s="86" t="s">
        <v>45</v>
      </c>
      <c r="F205" s="101" t="s">
        <v>653</v>
      </c>
      <c r="G205" s="88"/>
      <c r="H205" s="89" t="n">
        <f aca="false">H204+G205</f>
        <v>2315</v>
      </c>
      <c r="I205" s="124" t="n">
        <v>0.001</v>
      </c>
      <c r="J205" s="89" t="n">
        <f aca="false">J204+I205</f>
        <v>1055.001</v>
      </c>
      <c r="K205" s="94"/>
      <c r="L205" s="92" t="n">
        <f aca="false">L204+K205</f>
        <v>5175</v>
      </c>
      <c r="M205" s="93" t="n">
        <f aca="false">IF(G205+I205&lt;0,G205+I205,0)</f>
        <v>0</v>
      </c>
      <c r="N205" s="94"/>
      <c r="O205" s="94"/>
      <c r="P205" s="94"/>
      <c r="Q205" s="94"/>
      <c r="R205" s="94"/>
      <c r="S205" s="94" t="n">
        <f aca="false">R205+Q205</f>
        <v>0</v>
      </c>
      <c r="T205" s="99"/>
      <c r="U205" s="99"/>
      <c r="V205" s="95" t="n">
        <f aca="false">O205-MAX(R205,S205)</f>
        <v>0</v>
      </c>
      <c r="W205" s="94"/>
      <c r="X205" s="94"/>
      <c r="Y205" s="94"/>
      <c r="Z205" s="95"/>
    </row>
    <row r="206" customFormat="false" ht="12" hidden="false" customHeight="true" outlineLevel="0" collapsed="false">
      <c r="A206" s="84" t="n">
        <v>206</v>
      </c>
      <c r="B206" s="85" t="n">
        <v>35611</v>
      </c>
      <c r="C206" s="86" t="s">
        <v>589</v>
      </c>
      <c r="D206" s="85" t="n">
        <v>35583</v>
      </c>
      <c r="E206" s="86" t="s">
        <v>6</v>
      </c>
      <c r="F206" s="96" t="s">
        <v>573</v>
      </c>
      <c r="G206" s="88"/>
      <c r="H206" s="97" t="n">
        <v>2315</v>
      </c>
      <c r="I206" s="94"/>
      <c r="J206" s="89" t="n">
        <f aca="false">J188+I206</f>
        <v>1055.001</v>
      </c>
      <c r="K206" s="94"/>
      <c r="L206" s="92" t="n">
        <f aca="false">L205+K206</f>
        <v>5175</v>
      </c>
      <c r="M206" s="93" t="n">
        <f aca="false">IF(G206+I206&lt;0,G206+I206,0)</f>
        <v>0</v>
      </c>
      <c r="N206" s="94"/>
      <c r="O206" s="94"/>
      <c r="P206" s="94"/>
      <c r="Q206" s="94"/>
      <c r="R206" s="94"/>
      <c r="S206" s="94" t="n">
        <f aca="false">R206+Q206</f>
        <v>0</v>
      </c>
      <c r="T206" s="99"/>
      <c r="U206" s="99"/>
      <c r="V206" s="95" t="n">
        <f aca="false">O206-MAX(R206,S206)</f>
        <v>0</v>
      </c>
      <c r="W206" s="94"/>
      <c r="X206" s="94"/>
      <c r="Y206" s="94"/>
      <c r="Z206" s="95"/>
    </row>
    <row r="207" customFormat="false" ht="12" hidden="false" customHeight="true" outlineLevel="0" collapsed="false">
      <c r="A207" s="84" t="n">
        <v>207</v>
      </c>
      <c r="B207" s="85" t="n">
        <v>35611</v>
      </c>
      <c r="C207" s="86" t="s">
        <v>589</v>
      </c>
      <c r="D207" s="85" t="n">
        <v>35590</v>
      </c>
      <c r="E207" s="86" t="s">
        <v>6</v>
      </c>
      <c r="F207" s="87" t="s">
        <v>654</v>
      </c>
      <c r="G207" s="88" t="n">
        <v>-35.4</v>
      </c>
      <c r="H207" s="89" t="n">
        <f aca="false">H206+G207</f>
        <v>2279.6</v>
      </c>
      <c r="I207" s="94"/>
      <c r="J207" s="89" t="n">
        <f aca="false">J188+I207</f>
        <v>1055.001</v>
      </c>
      <c r="K207" s="94"/>
      <c r="L207" s="92" t="n">
        <f aca="false">L206+K207</f>
        <v>5175</v>
      </c>
      <c r="M207" s="93" t="n">
        <f aca="false">IF(G207+I207&lt;0,G207+I207,0)</f>
        <v>-35.4</v>
      </c>
      <c r="N207" s="94"/>
      <c r="O207" s="94"/>
      <c r="P207" s="94"/>
      <c r="Q207" s="94"/>
      <c r="R207" s="94"/>
      <c r="S207" s="94" t="n">
        <f aca="false">R207+Q207</f>
        <v>0</v>
      </c>
      <c r="T207" s="99"/>
      <c r="U207" s="99"/>
      <c r="V207" s="95" t="n">
        <f aca="false">O207-MAX(R207,S207)</f>
        <v>0</v>
      </c>
      <c r="W207" s="94"/>
      <c r="X207" s="94"/>
      <c r="Y207" s="94"/>
      <c r="Z207" s="95"/>
    </row>
    <row r="208" customFormat="false" ht="12" hidden="false" customHeight="true" outlineLevel="0" collapsed="false">
      <c r="A208" s="84" t="n">
        <v>208</v>
      </c>
      <c r="B208" s="85" t="n">
        <v>35611</v>
      </c>
      <c r="C208" s="86" t="s">
        <v>589</v>
      </c>
      <c r="D208" s="85" t="n">
        <v>35590</v>
      </c>
      <c r="E208" s="86" t="s">
        <v>6</v>
      </c>
      <c r="F208" s="87" t="s">
        <v>655</v>
      </c>
      <c r="G208" s="88" t="n">
        <v>-12.6</v>
      </c>
      <c r="H208" s="89" t="n">
        <f aca="false">H207+G208</f>
        <v>2267</v>
      </c>
      <c r="I208" s="94"/>
      <c r="J208" s="89" t="n">
        <f aca="false">J206+I208</f>
        <v>1055.001</v>
      </c>
      <c r="K208" s="94"/>
      <c r="L208" s="92" t="n">
        <f aca="false">L207+K208</f>
        <v>5175</v>
      </c>
      <c r="M208" s="93" t="n">
        <f aca="false">IF(G208+I208&lt;0,G208+I208,0)</f>
        <v>-12.6</v>
      </c>
      <c r="N208" s="94"/>
      <c r="O208" s="94"/>
      <c r="P208" s="94"/>
      <c r="Q208" s="94"/>
      <c r="R208" s="94"/>
      <c r="S208" s="94" t="n">
        <f aca="false">R208+Q208</f>
        <v>0</v>
      </c>
      <c r="T208" s="99"/>
      <c r="U208" s="99"/>
      <c r="V208" s="95" t="n">
        <f aca="false">O208-MAX(R208,S208)</f>
        <v>0</v>
      </c>
      <c r="W208" s="94"/>
      <c r="X208" s="94"/>
      <c r="Y208" s="94"/>
      <c r="Z208" s="95"/>
    </row>
    <row r="209" customFormat="false" ht="12" hidden="false" customHeight="true" outlineLevel="0" collapsed="false">
      <c r="A209" s="84" t="n">
        <v>209</v>
      </c>
      <c r="B209" s="85" t="n">
        <v>35611</v>
      </c>
      <c r="C209" s="86" t="s">
        <v>589</v>
      </c>
      <c r="D209" s="85" t="n">
        <v>35590</v>
      </c>
      <c r="E209" s="86" t="s">
        <v>6</v>
      </c>
      <c r="F209" s="87" t="s">
        <v>656</v>
      </c>
      <c r="G209" s="88" t="n">
        <v>-35.4</v>
      </c>
      <c r="H209" s="89" t="n">
        <f aca="false">H208+G209</f>
        <v>2231.6</v>
      </c>
      <c r="I209" s="94"/>
      <c r="J209" s="89" t="n">
        <f aca="false">J207+I209</f>
        <v>1055.001</v>
      </c>
      <c r="K209" s="94"/>
      <c r="L209" s="92" t="n">
        <f aca="false">L208+K209</f>
        <v>5175</v>
      </c>
      <c r="M209" s="93" t="n">
        <f aca="false">IF(G209+I209&lt;0,G209+I209,0)</f>
        <v>-35.4</v>
      </c>
      <c r="N209" s="94"/>
      <c r="O209" s="94"/>
      <c r="P209" s="94"/>
      <c r="Q209" s="94"/>
      <c r="R209" s="94"/>
      <c r="S209" s="94" t="n">
        <f aca="false">R209+Q209</f>
        <v>0</v>
      </c>
      <c r="T209" s="99"/>
      <c r="U209" s="99"/>
      <c r="V209" s="95" t="n">
        <f aca="false">O209-MAX(R209,S209)</f>
        <v>0</v>
      </c>
      <c r="W209" s="94"/>
      <c r="X209" s="94"/>
      <c r="Y209" s="94"/>
      <c r="Z209" s="95"/>
    </row>
    <row r="210" customFormat="false" ht="12" hidden="false" customHeight="true" outlineLevel="0" collapsed="false">
      <c r="A210" s="84" t="n">
        <v>210</v>
      </c>
      <c r="B210" s="85" t="n">
        <v>35611</v>
      </c>
      <c r="C210" s="86" t="s">
        <v>589</v>
      </c>
      <c r="D210" s="85" t="n">
        <v>35590</v>
      </c>
      <c r="E210" s="86" t="s">
        <v>6</v>
      </c>
      <c r="F210" s="87" t="s">
        <v>657</v>
      </c>
      <c r="G210" s="88" t="n">
        <v>-12.6</v>
      </c>
      <c r="H210" s="89" t="n">
        <f aca="false">H209+G210</f>
        <v>2219</v>
      </c>
      <c r="I210" s="94"/>
      <c r="J210" s="89" t="n">
        <f aca="false">J208+I210</f>
        <v>1055.001</v>
      </c>
      <c r="K210" s="94"/>
      <c r="L210" s="92" t="n">
        <f aca="false">L209+K210</f>
        <v>5175</v>
      </c>
      <c r="M210" s="93" t="n">
        <f aca="false">IF(G210+I210&lt;0,G210+I210,0)</f>
        <v>-12.6</v>
      </c>
      <c r="N210" s="94"/>
      <c r="O210" s="94"/>
      <c r="P210" s="94"/>
      <c r="Q210" s="94"/>
      <c r="R210" s="94"/>
      <c r="S210" s="94" t="n">
        <f aca="false">R210+Q210</f>
        <v>0</v>
      </c>
      <c r="T210" s="99"/>
      <c r="U210" s="99"/>
      <c r="V210" s="95" t="n">
        <f aca="false">O210-MAX(R210,S210)</f>
        <v>0</v>
      </c>
      <c r="W210" s="94"/>
      <c r="X210" s="94"/>
      <c r="Y210" s="94"/>
      <c r="Z210" s="95"/>
    </row>
    <row r="211" customFormat="false" ht="12" hidden="false" customHeight="true" outlineLevel="0" collapsed="false">
      <c r="A211" s="84" t="n">
        <v>211</v>
      </c>
      <c r="B211" s="85" t="n">
        <v>35611</v>
      </c>
      <c r="C211" s="86" t="s">
        <v>589</v>
      </c>
      <c r="D211" s="85" t="n">
        <v>35594</v>
      </c>
      <c r="E211" s="86" t="s">
        <v>6</v>
      </c>
      <c r="F211" s="87" t="s">
        <v>658</v>
      </c>
      <c r="G211" s="88" t="n">
        <v>-100</v>
      </c>
      <c r="H211" s="89" t="n">
        <f aca="false">H210+G211</f>
        <v>2119</v>
      </c>
      <c r="I211" s="94"/>
      <c r="J211" s="89" t="n">
        <f aca="false">J210+I211</f>
        <v>1055.001</v>
      </c>
      <c r="K211" s="94"/>
      <c r="L211" s="92" t="n">
        <f aca="false">L210+K211</f>
        <v>5175</v>
      </c>
      <c r="M211" s="93" t="n">
        <f aca="false">IF(G211+I211&lt;0,G211+I211,0)</f>
        <v>-100</v>
      </c>
      <c r="N211" s="94"/>
      <c r="O211" s="94"/>
      <c r="P211" s="94"/>
      <c r="Q211" s="94"/>
      <c r="R211" s="94"/>
      <c r="S211" s="94" t="n">
        <f aca="false">R211+Q211</f>
        <v>0</v>
      </c>
      <c r="T211" s="99"/>
      <c r="U211" s="99"/>
      <c r="V211" s="95" t="n">
        <f aca="false">O211-MAX(R211,S211)</f>
        <v>0</v>
      </c>
      <c r="W211" s="94"/>
      <c r="X211" s="94"/>
      <c r="Y211" s="94"/>
      <c r="Z211" s="95"/>
    </row>
    <row r="212" customFormat="false" ht="12" hidden="false" customHeight="true" outlineLevel="0" collapsed="false">
      <c r="A212" s="84" t="n">
        <v>212</v>
      </c>
      <c r="B212" s="85" t="n">
        <v>35611</v>
      </c>
      <c r="C212" s="86" t="s">
        <v>589</v>
      </c>
      <c r="D212" s="85" t="n">
        <v>35597</v>
      </c>
      <c r="E212" s="86" t="s">
        <v>6</v>
      </c>
      <c r="F212" s="101" t="s">
        <v>659</v>
      </c>
      <c r="G212" s="102" t="n">
        <v>0.001</v>
      </c>
      <c r="H212" s="89" t="n">
        <f aca="false">H211+G212</f>
        <v>2119.001</v>
      </c>
      <c r="I212" s="94"/>
      <c r="J212" s="89" t="n">
        <f aca="false">J211+I212</f>
        <v>1055.001</v>
      </c>
      <c r="K212" s="94"/>
      <c r="L212" s="92" t="n">
        <f aca="false">L211+K212</f>
        <v>5175</v>
      </c>
      <c r="M212" s="93" t="n">
        <f aca="false">IF(G212+I212&lt;0,G212+I212,0)</f>
        <v>0</v>
      </c>
      <c r="N212" s="94"/>
      <c r="O212" s="94"/>
      <c r="P212" s="94"/>
      <c r="Q212" s="94"/>
      <c r="R212" s="94"/>
      <c r="S212" s="94" t="n">
        <f aca="false">R212+Q212</f>
        <v>0</v>
      </c>
      <c r="T212" s="99"/>
      <c r="U212" s="99"/>
      <c r="V212" s="95" t="n">
        <f aca="false">O212-MAX(R212,S212)</f>
        <v>0</v>
      </c>
      <c r="W212" s="94"/>
      <c r="X212" s="94"/>
      <c r="Y212" s="94"/>
      <c r="Z212" s="95"/>
    </row>
    <row r="213" customFormat="false" ht="12" hidden="false" customHeight="true" outlineLevel="0" collapsed="false">
      <c r="A213" s="84" t="n">
        <v>213</v>
      </c>
      <c r="B213" s="85" t="n">
        <v>35611</v>
      </c>
      <c r="C213" s="86" t="s">
        <v>589</v>
      </c>
      <c r="D213" s="85" t="n">
        <v>35597</v>
      </c>
      <c r="E213" s="86" t="s">
        <v>6</v>
      </c>
      <c r="F213" s="101" t="s">
        <v>660</v>
      </c>
      <c r="G213" s="102" t="n">
        <v>0.001</v>
      </c>
      <c r="H213" s="89" t="n">
        <f aca="false">H212+G213</f>
        <v>2119.002</v>
      </c>
      <c r="I213" s="94"/>
      <c r="J213" s="89" t="n">
        <f aca="false">J212+I213</f>
        <v>1055.001</v>
      </c>
      <c r="K213" s="94"/>
      <c r="L213" s="92" t="n">
        <f aca="false">L212+K213</f>
        <v>5175</v>
      </c>
      <c r="M213" s="93" t="n">
        <f aca="false">IF(G213+I213&lt;0,G213+I213,0)</f>
        <v>0</v>
      </c>
      <c r="N213" s="94"/>
      <c r="O213" s="94"/>
      <c r="P213" s="94"/>
      <c r="Q213" s="94"/>
      <c r="R213" s="94"/>
      <c r="S213" s="94" t="n">
        <f aca="false">R213+Q213</f>
        <v>0</v>
      </c>
      <c r="T213" s="99"/>
      <c r="U213" s="99"/>
      <c r="V213" s="95" t="n">
        <f aca="false">O213-MAX(R213,S213)</f>
        <v>0</v>
      </c>
      <c r="W213" s="94"/>
      <c r="X213" s="94"/>
      <c r="Y213" s="94"/>
      <c r="Z213" s="95"/>
    </row>
    <row r="214" customFormat="false" ht="12" hidden="false" customHeight="true" outlineLevel="0" collapsed="false">
      <c r="A214" s="84" t="n">
        <v>214</v>
      </c>
      <c r="B214" s="85" t="n">
        <v>35611</v>
      </c>
      <c r="C214" s="86" t="s">
        <v>589</v>
      </c>
      <c r="D214" s="85" t="n">
        <v>35607</v>
      </c>
      <c r="E214" s="86" t="s">
        <v>6</v>
      </c>
      <c r="F214" s="87" t="s">
        <v>661</v>
      </c>
      <c r="G214" s="88" t="n">
        <v>-35.4</v>
      </c>
      <c r="H214" s="89" t="n">
        <f aca="false">H213+G214</f>
        <v>2083.602</v>
      </c>
      <c r="I214" s="94"/>
      <c r="J214" s="89" t="n">
        <f aca="false">J212+I214</f>
        <v>1055.001</v>
      </c>
      <c r="K214" s="94"/>
      <c r="L214" s="92" t="n">
        <f aca="false">L213+K214</f>
        <v>5175</v>
      </c>
      <c r="M214" s="93" t="n">
        <f aca="false">IF(G214+I214&lt;0,G214+I214,0)</f>
        <v>-35.4</v>
      </c>
      <c r="N214" s="94"/>
      <c r="O214" s="94"/>
      <c r="P214" s="94"/>
      <c r="Q214" s="94"/>
      <c r="R214" s="94"/>
      <c r="S214" s="94" t="n">
        <f aca="false">R214+Q214</f>
        <v>0</v>
      </c>
      <c r="T214" s="99"/>
      <c r="U214" s="99"/>
      <c r="V214" s="95" t="n">
        <f aca="false">O214-MAX(R214,S214)</f>
        <v>0</v>
      </c>
      <c r="W214" s="94"/>
      <c r="X214" s="94"/>
      <c r="Y214" s="94"/>
      <c r="Z214" s="95"/>
    </row>
    <row r="215" customFormat="false" ht="12" hidden="false" customHeight="true" outlineLevel="0" collapsed="false">
      <c r="A215" s="84" t="n">
        <v>215</v>
      </c>
      <c r="B215" s="85" t="n">
        <v>35611</v>
      </c>
      <c r="C215" s="86" t="s">
        <v>589</v>
      </c>
      <c r="D215" s="85" t="n">
        <v>35607</v>
      </c>
      <c r="E215" s="86" t="s">
        <v>6</v>
      </c>
      <c r="F215" s="87" t="s">
        <v>662</v>
      </c>
      <c r="G215" s="88" t="n">
        <v>-12.6</v>
      </c>
      <c r="H215" s="89" t="n">
        <f aca="false">H214+G215</f>
        <v>2071.002</v>
      </c>
      <c r="I215" s="94"/>
      <c r="J215" s="89" t="n">
        <f aca="false">J213+I215</f>
        <v>1055.001</v>
      </c>
      <c r="K215" s="94"/>
      <c r="L215" s="92" t="n">
        <f aca="false">L214+K215</f>
        <v>5175</v>
      </c>
      <c r="M215" s="93" t="n">
        <f aca="false">IF(G215+I215&lt;0,G215+I215,0)</f>
        <v>-12.6</v>
      </c>
      <c r="N215" s="94"/>
      <c r="O215" s="94"/>
      <c r="P215" s="94"/>
      <c r="Q215" s="94"/>
      <c r="R215" s="94"/>
      <c r="S215" s="94" t="n">
        <f aca="false">R215+Q215</f>
        <v>0</v>
      </c>
      <c r="T215" s="99"/>
      <c r="U215" s="99"/>
      <c r="V215" s="95" t="n">
        <f aca="false">O215-MAX(R215,S215)</f>
        <v>0</v>
      </c>
      <c r="W215" s="94"/>
      <c r="X215" s="94"/>
      <c r="Y215" s="94"/>
      <c r="Z215" s="95"/>
    </row>
    <row r="216" customFormat="false" ht="12" hidden="false" customHeight="true" outlineLevel="0" collapsed="false">
      <c r="A216" s="84" t="n">
        <v>216</v>
      </c>
      <c r="B216" s="85" t="n">
        <v>35611</v>
      </c>
      <c r="C216" s="86" t="s">
        <v>589</v>
      </c>
      <c r="D216" s="85" t="n">
        <v>35608</v>
      </c>
      <c r="E216" s="86" t="s">
        <v>6</v>
      </c>
      <c r="F216" s="87" t="s">
        <v>663</v>
      </c>
      <c r="G216" s="88" t="n">
        <v>-19.2</v>
      </c>
      <c r="H216" s="89" t="n">
        <f aca="false">H215+G216</f>
        <v>2051.802</v>
      </c>
      <c r="I216" s="94"/>
      <c r="J216" s="89" t="n">
        <f aca="false">J204+I216</f>
        <v>1055</v>
      </c>
      <c r="K216" s="94"/>
      <c r="L216" s="92" t="n">
        <f aca="false">L215+K216</f>
        <v>5175</v>
      </c>
      <c r="M216" s="93" t="n">
        <f aca="false">IF(G216+I216&lt;0,G216+I216,0)</f>
        <v>-19.2</v>
      </c>
      <c r="N216" s="94"/>
      <c r="O216" s="94"/>
      <c r="P216" s="94"/>
      <c r="Q216" s="94"/>
      <c r="R216" s="94"/>
      <c r="S216" s="94" t="n">
        <f aca="false">R216+Q216</f>
        <v>0</v>
      </c>
      <c r="T216" s="99"/>
      <c r="U216" s="99"/>
      <c r="V216" s="95" t="n">
        <f aca="false">O216-MAX(R216,S216)</f>
        <v>0</v>
      </c>
      <c r="W216" s="94"/>
      <c r="X216" s="94"/>
      <c r="Y216" s="94"/>
      <c r="Z216" s="95"/>
    </row>
    <row r="217" customFormat="false" ht="12" hidden="false" customHeight="true" outlineLevel="0" collapsed="false">
      <c r="A217" s="84" t="n">
        <v>217</v>
      </c>
      <c r="B217" s="85" t="n">
        <v>35639</v>
      </c>
      <c r="C217" s="86" t="s">
        <v>589</v>
      </c>
      <c r="D217" s="85" t="n">
        <v>35611</v>
      </c>
      <c r="E217" s="86" t="s">
        <v>6</v>
      </c>
      <c r="F217" s="96" t="s">
        <v>573</v>
      </c>
      <c r="G217" s="88"/>
      <c r="H217" s="97" t="n">
        <v>2051.8</v>
      </c>
      <c r="I217" s="94"/>
      <c r="J217" s="89" t="n">
        <f aca="false">J188+I217</f>
        <v>1055.001</v>
      </c>
      <c r="K217" s="94"/>
      <c r="L217" s="92" t="n">
        <f aca="false">L216+K217</f>
        <v>5175</v>
      </c>
      <c r="M217" s="93" t="n">
        <f aca="false">IF(G217+I217&lt;0,G217+I217,0)</f>
        <v>0</v>
      </c>
      <c r="N217" s="94"/>
      <c r="O217" s="94"/>
      <c r="P217" s="94"/>
      <c r="Q217" s="94"/>
      <c r="R217" s="94"/>
      <c r="S217" s="94" t="n">
        <f aca="false">R217+Q217</f>
        <v>0</v>
      </c>
      <c r="T217" s="99"/>
      <c r="U217" s="99"/>
      <c r="V217" s="95" t="n">
        <f aca="false">O217-MAX(R217,S217)</f>
        <v>0</v>
      </c>
      <c r="W217" s="94"/>
      <c r="X217" s="94"/>
      <c r="Y217" s="94"/>
      <c r="Z217" s="95"/>
    </row>
    <row r="218" customFormat="false" ht="12" hidden="false" customHeight="true" outlineLevel="0" collapsed="false">
      <c r="A218" s="84" t="n">
        <v>218</v>
      </c>
      <c r="B218" s="85" t="n">
        <v>35639</v>
      </c>
      <c r="C218" s="86" t="s">
        <v>589</v>
      </c>
      <c r="D218" s="85" t="n">
        <v>35639</v>
      </c>
      <c r="E218" s="86" t="s">
        <v>6</v>
      </c>
      <c r="F218" s="87" t="s">
        <v>664</v>
      </c>
      <c r="G218" s="88" t="n">
        <v>-10.8</v>
      </c>
      <c r="H218" s="89" t="n">
        <f aca="false">H217+G218</f>
        <v>2041</v>
      </c>
      <c r="I218" s="94"/>
      <c r="J218" s="89" t="n">
        <f aca="false">J188+I218</f>
        <v>1055.001</v>
      </c>
      <c r="K218" s="94"/>
      <c r="L218" s="92" t="n">
        <f aca="false">L217+K218</f>
        <v>5175</v>
      </c>
      <c r="M218" s="93" t="n">
        <f aca="false">IF(G218+I218&lt;0,G218+I218,0)</f>
        <v>-10.8</v>
      </c>
      <c r="N218" s="94"/>
      <c r="O218" s="94"/>
      <c r="P218" s="94"/>
      <c r="Q218" s="94"/>
      <c r="R218" s="94"/>
      <c r="S218" s="94" t="n">
        <f aca="false">R218+Q218</f>
        <v>0</v>
      </c>
      <c r="T218" s="99"/>
      <c r="U218" s="99"/>
      <c r="V218" s="95" t="n">
        <f aca="false">O218-MAX(R218,S218)</f>
        <v>0</v>
      </c>
      <c r="W218" s="94"/>
      <c r="X218" s="94"/>
      <c r="Y218" s="94"/>
      <c r="Z218" s="95"/>
    </row>
    <row r="219" customFormat="false" ht="12" hidden="false" customHeight="true" outlineLevel="0" collapsed="false">
      <c r="A219" s="84" t="n">
        <v>219</v>
      </c>
      <c r="B219" s="85" t="n">
        <v>35667</v>
      </c>
      <c r="C219" s="86" t="s">
        <v>589</v>
      </c>
      <c r="D219" s="85" t="n">
        <v>35639</v>
      </c>
      <c r="E219" s="86" t="s">
        <v>6</v>
      </c>
      <c r="F219" s="96" t="s">
        <v>573</v>
      </c>
      <c r="G219" s="88"/>
      <c r="H219" s="97" t="n">
        <v>2051.8</v>
      </c>
      <c r="I219" s="94"/>
      <c r="J219" s="89" t="n">
        <f aca="false">J218+I219</f>
        <v>1055.001</v>
      </c>
      <c r="K219" s="94"/>
      <c r="L219" s="92" t="n">
        <f aca="false">L218+K219</f>
        <v>5175</v>
      </c>
      <c r="M219" s="93" t="n">
        <f aca="false">IF(G219+I219&lt;0,G219+I219,0)</f>
        <v>0</v>
      </c>
      <c r="N219" s="94"/>
      <c r="O219" s="94"/>
      <c r="P219" s="94"/>
      <c r="Q219" s="94"/>
      <c r="R219" s="94"/>
      <c r="S219" s="94" t="n">
        <f aca="false">R219+Q219</f>
        <v>0</v>
      </c>
      <c r="T219" s="99"/>
      <c r="U219" s="99"/>
      <c r="V219" s="95" t="n">
        <f aca="false">O219-MAX(R219,S219)</f>
        <v>0</v>
      </c>
      <c r="W219" s="94"/>
      <c r="X219" s="94"/>
      <c r="Y219" s="94"/>
      <c r="Z219" s="95"/>
    </row>
    <row r="220" customFormat="false" ht="12" hidden="false" customHeight="true" outlineLevel="0" collapsed="false">
      <c r="A220" s="84" t="n">
        <v>220</v>
      </c>
      <c r="B220" s="85" t="n">
        <v>35667</v>
      </c>
      <c r="C220" s="86" t="s">
        <v>589</v>
      </c>
      <c r="D220" s="85" t="n">
        <v>35640</v>
      </c>
      <c r="E220" s="86" t="s">
        <v>6</v>
      </c>
      <c r="F220" s="87" t="s">
        <v>665</v>
      </c>
      <c r="G220" s="88" t="n">
        <v>-25</v>
      </c>
      <c r="H220" s="89" t="n">
        <f aca="false">H219+G220</f>
        <v>2026.8</v>
      </c>
      <c r="I220" s="94"/>
      <c r="J220" s="89" t="n">
        <f aca="false">J218+I220</f>
        <v>1055.001</v>
      </c>
      <c r="K220" s="94"/>
      <c r="L220" s="92" t="n">
        <f aca="false">L219+K220</f>
        <v>5175</v>
      </c>
      <c r="M220" s="93" t="n">
        <f aca="false">IF(G220+I220&lt;0,G220+I220,0)</f>
        <v>-25</v>
      </c>
      <c r="N220" s="94"/>
      <c r="O220" s="94"/>
      <c r="P220" s="94"/>
      <c r="Q220" s="94"/>
      <c r="R220" s="94"/>
      <c r="S220" s="94" t="n">
        <f aca="false">R220+Q220</f>
        <v>0</v>
      </c>
      <c r="T220" s="99"/>
      <c r="U220" s="99"/>
      <c r="V220" s="95" t="n">
        <f aca="false">O220-MAX(R220,S220)</f>
        <v>0</v>
      </c>
      <c r="W220" s="94"/>
      <c r="X220" s="94"/>
      <c r="Y220" s="94"/>
      <c r="Z220" s="95"/>
    </row>
    <row r="221" customFormat="false" ht="12" hidden="false" customHeight="true" outlineLevel="0" collapsed="false">
      <c r="A221" s="84" t="n">
        <v>221</v>
      </c>
      <c r="B221" s="85" t="n">
        <v>35667</v>
      </c>
      <c r="C221" s="86" t="s">
        <v>589</v>
      </c>
      <c r="D221" s="85" t="n">
        <v>35642</v>
      </c>
      <c r="E221" s="86" t="s">
        <v>6</v>
      </c>
      <c r="F221" s="87" t="s">
        <v>666</v>
      </c>
      <c r="G221" s="88" t="n">
        <v>-100</v>
      </c>
      <c r="H221" s="89" t="n">
        <f aca="false">H220+G221</f>
        <v>1926.8</v>
      </c>
      <c r="I221" s="94"/>
      <c r="J221" s="89" t="n">
        <f aca="false">J220+I221</f>
        <v>1055.001</v>
      </c>
      <c r="K221" s="94"/>
      <c r="L221" s="92" t="n">
        <f aca="false">L220+K221</f>
        <v>5175</v>
      </c>
      <c r="M221" s="93" t="n">
        <f aca="false">IF(G221+I221&lt;0,G221+I221,0)</f>
        <v>-100</v>
      </c>
      <c r="N221" s="94"/>
      <c r="O221" s="94"/>
      <c r="P221" s="94"/>
      <c r="Q221" s="94"/>
      <c r="R221" s="94"/>
      <c r="S221" s="94" t="n">
        <f aca="false">R221+Q221</f>
        <v>0</v>
      </c>
      <c r="T221" s="99"/>
      <c r="U221" s="99"/>
      <c r="V221" s="95" t="n">
        <f aca="false">O221-MAX(R221,S221)</f>
        <v>0</v>
      </c>
      <c r="W221" s="94"/>
      <c r="X221" s="94"/>
      <c r="Y221" s="94"/>
      <c r="Z221" s="95"/>
    </row>
    <row r="222" customFormat="false" ht="12" hidden="false" customHeight="true" outlineLevel="0" collapsed="false">
      <c r="A222" s="84" t="n">
        <v>222</v>
      </c>
      <c r="B222" s="85" t="n">
        <v>35655</v>
      </c>
      <c r="C222" s="86" t="s">
        <v>589</v>
      </c>
      <c r="D222" s="85" t="n">
        <v>35653</v>
      </c>
      <c r="E222" s="86" t="s">
        <v>45</v>
      </c>
      <c r="F222" s="101" t="s">
        <v>667</v>
      </c>
      <c r="G222" s="88"/>
      <c r="H222" s="89" t="n">
        <f aca="false">H221+G222</f>
        <v>1926.8</v>
      </c>
      <c r="I222" s="124" t="n">
        <v>0.001</v>
      </c>
      <c r="J222" s="89" t="n">
        <f aca="false">J221+I222</f>
        <v>1055.002</v>
      </c>
      <c r="K222" s="94"/>
      <c r="L222" s="92" t="n">
        <f aca="false">L221+K222</f>
        <v>5175</v>
      </c>
      <c r="M222" s="93" t="n">
        <f aca="false">IF(G222+I222&lt;0,G222+I222,0)</f>
        <v>0</v>
      </c>
      <c r="N222" s="94"/>
      <c r="O222" s="94"/>
      <c r="P222" s="94"/>
      <c r="Q222" s="94"/>
      <c r="R222" s="94"/>
      <c r="S222" s="94" t="n">
        <f aca="false">R222+Q222</f>
        <v>0</v>
      </c>
      <c r="T222" s="99"/>
      <c r="U222" s="99"/>
      <c r="V222" s="95" t="n">
        <f aca="false">O222-MAX(R222,S222)</f>
        <v>0</v>
      </c>
      <c r="W222" s="94"/>
      <c r="X222" s="94"/>
      <c r="Y222" s="94"/>
      <c r="Z222" s="95"/>
    </row>
    <row r="223" customFormat="false" ht="12" hidden="false" customHeight="true" outlineLevel="0" collapsed="false">
      <c r="A223" s="84" t="n">
        <v>223</v>
      </c>
      <c r="B223" s="85" t="n">
        <v>35695</v>
      </c>
      <c r="C223" s="86" t="s">
        <v>589</v>
      </c>
      <c r="D223" s="85" t="n">
        <v>35667</v>
      </c>
      <c r="E223" s="86" t="s">
        <v>6</v>
      </c>
      <c r="F223" s="96" t="s">
        <v>573</v>
      </c>
      <c r="G223" s="88"/>
      <c r="H223" s="97" t="n">
        <v>1916</v>
      </c>
      <c r="I223" s="94"/>
      <c r="J223" s="89" t="n">
        <f aca="false">J222+I223</f>
        <v>1055.002</v>
      </c>
      <c r="K223" s="94"/>
      <c r="L223" s="92" t="n">
        <f aca="false">L222+K223</f>
        <v>5175</v>
      </c>
      <c r="M223" s="93" t="n">
        <f aca="false">IF(G223+I223&lt;0,G223+I223,0)</f>
        <v>0</v>
      </c>
      <c r="N223" s="94"/>
      <c r="O223" s="94"/>
      <c r="P223" s="94"/>
      <c r="Q223" s="94"/>
      <c r="R223" s="94"/>
      <c r="S223" s="94" t="n">
        <f aca="false">R223+Q223</f>
        <v>0</v>
      </c>
      <c r="T223" s="99"/>
      <c r="U223" s="99"/>
      <c r="V223" s="95" t="n">
        <f aca="false">O223-MAX(R223,S223)</f>
        <v>0</v>
      </c>
      <c r="W223" s="94"/>
      <c r="X223" s="94"/>
      <c r="Y223" s="94"/>
      <c r="Z223" s="95"/>
    </row>
    <row r="224" customFormat="false" ht="12" hidden="false" customHeight="true" outlineLevel="0" collapsed="false">
      <c r="A224" s="84" t="n">
        <v>224</v>
      </c>
      <c r="B224" s="85" t="n">
        <v>35695</v>
      </c>
      <c r="C224" s="86" t="s">
        <v>589</v>
      </c>
      <c r="D224" s="85" t="n">
        <v>35675</v>
      </c>
      <c r="E224" s="86" t="s">
        <v>6</v>
      </c>
      <c r="F224" s="87" t="s">
        <v>668</v>
      </c>
      <c r="G224" s="88" t="n">
        <v>-100</v>
      </c>
      <c r="H224" s="89" t="n">
        <f aca="false">H223+G224</f>
        <v>1816</v>
      </c>
      <c r="I224" s="94"/>
      <c r="J224" s="89" t="n">
        <f aca="false">J222+I224</f>
        <v>1055.002</v>
      </c>
      <c r="K224" s="94"/>
      <c r="L224" s="92" t="n">
        <f aca="false">L223+K224</f>
        <v>5175</v>
      </c>
      <c r="M224" s="93" t="n">
        <f aca="false">IF(G224+I224&lt;0,G224+I224,0)</f>
        <v>-100</v>
      </c>
      <c r="N224" s="94"/>
      <c r="O224" s="94"/>
      <c r="P224" s="94"/>
      <c r="Q224" s="94"/>
      <c r="R224" s="94"/>
      <c r="S224" s="94" t="n">
        <f aca="false">R224+Q224</f>
        <v>0</v>
      </c>
      <c r="T224" s="99"/>
      <c r="U224" s="99"/>
      <c r="V224" s="95" t="n">
        <f aca="false">O224-MAX(R224,S224)</f>
        <v>0</v>
      </c>
      <c r="W224" s="94"/>
      <c r="X224" s="94"/>
      <c r="Y224" s="94"/>
      <c r="Z224" s="95"/>
    </row>
    <row r="225" customFormat="false" ht="12" hidden="false" customHeight="true" outlineLevel="0" collapsed="false">
      <c r="A225" s="84" t="n">
        <v>225</v>
      </c>
      <c r="B225" s="85" t="n">
        <v>35695</v>
      </c>
      <c r="C225" s="86" t="s">
        <v>589</v>
      </c>
      <c r="D225" s="85" t="n">
        <v>35685</v>
      </c>
      <c r="E225" s="86" t="s">
        <v>6</v>
      </c>
      <c r="F225" s="101" t="s">
        <v>669</v>
      </c>
      <c r="G225" s="102" t="n">
        <v>0.001</v>
      </c>
      <c r="H225" s="89" t="n">
        <f aca="false">H224+G225</f>
        <v>1816.001</v>
      </c>
      <c r="I225" s="94"/>
      <c r="J225" s="89" t="n">
        <f aca="false">J224+I225</f>
        <v>1055.002</v>
      </c>
      <c r="K225" s="94"/>
      <c r="L225" s="92" t="n">
        <f aca="false">L224+K225</f>
        <v>5175</v>
      </c>
      <c r="M225" s="93" t="n">
        <f aca="false">IF(G225+I225&lt;0,G225+I225,0)</f>
        <v>0</v>
      </c>
      <c r="N225" s="94"/>
      <c r="O225" s="94"/>
      <c r="P225" s="94"/>
      <c r="Q225" s="94"/>
      <c r="R225" s="94"/>
      <c r="S225" s="94" t="n">
        <f aca="false">R225+Q225</f>
        <v>0</v>
      </c>
      <c r="T225" s="99"/>
      <c r="U225" s="99"/>
      <c r="V225" s="95" t="n">
        <f aca="false">O225-MAX(R225,S225)</f>
        <v>0</v>
      </c>
      <c r="W225" s="94"/>
      <c r="X225" s="94"/>
      <c r="Y225" s="94"/>
      <c r="Z225" s="95"/>
    </row>
    <row r="226" customFormat="false" ht="12" hidden="false" customHeight="true" outlineLevel="0" collapsed="false">
      <c r="A226" s="84" t="n">
        <v>226</v>
      </c>
      <c r="B226" s="85" t="n">
        <v>35723</v>
      </c>
      <c r="C226" s="86" t="s">
        <v>589</v>
      </c>
      <c r="D226" s="85" t="n">
        <v>35695</v>
      </c>
      <c r="E226" s="86" t="s">
        <v>6</v>
      </c>
      <c r="F226" s="96" t="s">
        <v>573</v>
      </c>
      <c r="G226" s="88"/>
      <c r="H226" s="97" t="n">
        <v>1816</v>
      </c>
      <c r="I226" s="94"/>
      <c r="J226" s="89" t="n">
        <f aca="false">J225+I226</f>
        <v>1055.002</v>
      </c>
      <c r="K226" s="94"/>
      <c r="L226" s="92" t="n">
        <f aca="false">L225+K226</f>
        <v>5175</v>
      </c>
      <c r="M226" s="93" t="n">
        <f aca="false">IF(G226+I226&lt;0,G226+I226,0)</f>
        <v>0</v>
      </c>
      <c r="N226" s="94"/>
      <c r="O226" s="94"/>
      <c r="P226" s="94"/>
      <c r="Q226" s="94"/>
      <c r="R226" s="94"/>
      <c r="S226" s="94" t="n">
        <f aca="false">R226+Q226</f>
        <v>0</v>
      </c>
      <c r="T226" s="99"/>
      <c r="U226" s="99"/>
      <c r="V226" s="95" t="n">
        <f aca="false">O226-MAX(R226,S226)</f>
        <v>0</v>
      </c>
      <c r="W226" s="94"/>
      <c r="X226" s="94"/>
      <c r="Y226" s="94"/>
      <c r="Z226" s="95"/>
    </row>
    <row r="227" customFormat="false" ht="12" hidden="false" customHeight="true" outlineLevel="0" collapsed="false">
      <c r="A227" s="84" t="n">
        <v>227</v>
      </c>
      <c r="B227" s="85" t="n">
        <v>35723</v>
      </c>
      <c r="C227" s="86" t="s">
        <v>589</v>
      </c>
      <c r="D227" s="85" t="n">
        <v>35702</v>
      </c>
      <c r="E227" s="86" t="s">
        <v>6</v>
      </c>
      <c r="F227" s="87" t="s">
        <v>670</v>
      </c>
      <c r="G227" s="88" t="n">
        <v>-100</v>
      </c>
      <c r="H227" s="89" t="n">
        <f aca="false">H226+G227</f>
        <v>1716</v>
      </c>
      <c r="I227" s="94"/>
      <c r="J227" s="89" t="n">
        <f aca="false">J225+I227</f>
        <v>1055.002</v>
      </c>
      <c r="K227" s="94"/>
      <c r="L227" s="92" t="n">
        <f aca="false">L226+K227</f>
        <v>5175</v>
      </c>
      <c r="M227" s="93" t="n">
        <f aca="false">IF(G227+I227&lt;0,G227+I227,0)</f>
        <v>-100</v>
      </c>
      <c r="N227" s="94"/>
      <c r="O227" s="94"/>
      <c r="P227" s="94"/>
      <c r="Q227" s="94"/>
      <c r="R227" s="94"/>
      <c r="S227" s="94" t="n">
        <f aca="false">R227+Q227</f>
        <v>0</v>
      </c>
      <c r="T227" s="99"/>
      <c r="U227" s="99"/>
      <c r="V227" s="95" t="n">
        <f aca="false">O227-MAX(R227,S227)</f>
        <v>0</v>
      </c>
      <c r="W227" s="94"/>
      <c r="X227" s="94"/>
      <c r="Y227" s="94"/>
      <c r="Z227" s="95"/>
    </row>
    <row r="228" customFormat="false" ht="12" hidden="false" customHeight="true" outlineLevel="0" collapsed="false">
      <c r="A228" s="84" t="n">
        <v>228</v>
      </c>
      <c r="B228" s="85" t="n">
        <v>35751</v>
      </c>
      <c r="C228" s="86" t="s">
        <v>589</v>
      </c>
      <c r="D228" s="85" t="n">
        <v>35723</v>
      </c>
      <c r="E228" s="86" t="s">
        <v>6</v>
      </c>
      <c r="F228" s="96" t="s">
        <v>573</v>
      </c>
      <c r="G228" s="88"/>
      <c r="H228" s="97" t="n">
        <v>1716</v>
      </c>
      <c r="I228" s="94"/>
      <c r="J228" s="89" t="n">
        <f aca="false">J227+I228</f>
        <v>1055.002</v>
      </c>
      <c r="K228" s="94"/>
      <c r="L228" s="92" t="n">
        <f aca="false">L227+K228</f>
        <v>5175</v>
      </c>
      <c r="M228" s="93" t="n">
        <f aca="false">IF(G228+I228&lt;0,G228+I228,0)</f>
        <v>0</v>
      </c>
      <c r="N228" s="94"/>
      <c r="O228" s="94"/>
      <c r="P228" s="94"/>
      <c r="Q228" s="94"/>
      <c r="R228" s="94"/>
      <c r="S228" s="94" t="n">
        <f aca="false">R228+Q228</f>
        <v>0</v>
      </c>
      <c r="T228" s="99"/>
      <c r="U228" s="99"/>
      <c r="V228" s="95" t="n">
        <f aca="false">O228-MAX(R228,S228)</f>
        <v>0</v>
      </c>
      <c r="W228" s="94"/>
      <c r="X228" s="94"/>
      <c r="Y228" s="94"/>
      <c r="Z228" s="95"/>
    </row>
    <row r="229" customFormat="false" ht="12" hidden="false" customHeight="true" outlineLevel="0" collapsed="false">
      <c r="A229" s="84" t="n">
        <v>229</v>
      </c>
      <c r="B229" s="85" t="n">
        <v>35751</v>
      </c>
      <c r="C229" s="86" t="s">
        <v>589</v>
      </c>
      <c r="D229" s="85" t="n">
        <v>35723</v>
      </c>
      <c r="E229" s="86" t="s">
        <v>6</v>
      </c>
      <c r="F229" s="101" t="s">
        <v>669</v>
      </c>
      <c r="G229" s="88" t="n">
        <v>-35.4</v>
      </c>
      <c r="H229" s="89" t="n">
        <f aca="false">H228+G229</f>
        <v>1680.6</v>
      </c>
      <c r="I229" s="94"/>
      <c r="J229" s="89" t="n">
        <f aca="false">J228+I229</f>
        <v>1055.002</v>
      </c>
      <c r="K229" s="94"/>
      <c r="L229" s="92" t="n">
        <f aca="false">L228+K229</f>
        <v>5175</v>
      </c>
      <c r="M229" s="93" t="n">
        <f aca="false">IF(G229+I229&lt;0,G229+I229,0)</f>
        <v>-35.4</v>
      </c>
      <c r="N229" s="94"/>
      <c r="O229" s="94"/>
      <c r="P229" s="94"/>
      <c r="Q229" s="94"/>
      <c r="R229" s="94"/>
      <c r="S229" s="94" t="n">
        <f aca="false">R229+Q229</f>
        <v>0</v>
      </c>
      <c r="T229" s="99"/>
      <c r="U229" s="99"/>
      <c r="V229" s="95" t="n">
        <f aca="false">O229-MAX(R229,S229)</f>
        <v>0</v>
      </c>
      <c r="W229" s="94"/>
      <c r="X229" s="94"/>
      <c r="Y229" s="94"/>
      <c r="Z229" s="95"/>
    </row>
    <row r="230" customFormat="false" ht="12" hidden="false" customHeight="true" outlineLevel="0" collapsed="false">
      <c r="A230" s="84" t="n">
        <v>230</v>
      </c>
      <c r="B230" s="85" t="n">
        <v>35751</v>
      </c>
      <c r="C230" s="86" t="s">
        <v>589</v>
      </c>
      <c r="D230" s="85" t="n">
        <v>35737</v>
      </c>
      <c r="E230" s="86" t="s">
        <v>6</v>
      </c>
      <c r="F230" s="87" t="s">
        <v>671</v>
      </c>
      <c r="G230" s="88" t="n">
        <v>-100</v>
      </c>
      <c r="H230" s="89" t="n">
        <f aca="false">H229+G230</f>
        <v>1580.6</v>
      </c>
      <c r="I230" s="94"/>
      <c r="J230" s="89" t="n">
        <f aca="false">J228+I230</f>
        <v>1055.002</v>
      </c>
      <c r="K230" s="94"/>
      <c r="L230" s="92" t="n">
        <f aca="false">L229+K230</f>
        <v>5175</v>
      </c>
      <c r="M230" s="93" t="n">
        <f aca="false">IF(G230+I230&lt;0,G230+I230,0)</f>
        <v>-100</v>
      </c>
      <c r="N230" s="94"/>
      <c r="O230" s="94"/>
      <c r="P230" s="94"/>
      <c r="Q230" s="94"/>
      <c r="R230" s="94"/>
      <c r="S230" s="94" t="n">
        <f aca="false">R230+Q230</f>
        <v>0</v>
      </c>
      <c r="T230" s="99"/>
      <c r="U230" s="99"/>
      <c r="V230" s="95" t="n">
        <f aca="false">O230-MAX(R230,S230)</f>
        <v>0</v>
      </c>
      <c r="W230" s="94"/>
      <c r="X230" s="94"/>
      <c r="Y230" s="94"/>
      <c r="Z230" s="95"/>
    </row>
    <row r="231" customFormat="false" ht="12" hidden="false" customHeight="true" outlineLevel="0" collapsed="false">
      <c r="A231" s="84" t="s">
        <v>589</v>
      </c>
      <c r="B231" s="85" t="s">
        <v>589</v>
      </c>
      <c r="C231" s="85" t="s">
        <v>589</v>
      </c>
      <c r="D231" s="85" t="s">
        <v>589</v>
      </c>
      <c r="E231" s="86" t="s">
        <v>589</v>
      </c>
      <c r="F231" s="87" t="s">
        <v>589</v>
      </c>
      <c r="G231" s="88" t="n">
        <v>0</v>
      </c>
      <c r="H231" s="89" t="n">
        <f aca="false">H230+G231</f>
        <v>1580.6</v>
      </c>
      <c r="I231" s="94"/>
      <c r="J231" s="89" t="n">
        <f aca="false">J229+I231</f>
        <v>1055.002</v>
      </c>
      <c r="K231" s="94"/>
      <c r="L231" s="92" t="n">
        <f aca="false">L230+K231</f>
        <v>5175</v>
      </c>
      <c r="M231" s="93" t="n">
        <f aca="false">IF(G231+I231&lt;0,G231+I231,0)</f>
        <v>0</v>
      </c>
      <c r="N231" s="94"/>
      <c r="O231" s="94" t="n">
        <f aca="false">N231-P231</f>
        <v>0</v>
      </c>
      <c r="P231" s="94"/>
      <c r="Q231" s="94" t="n">
        <v>0</v>
      </c>
      <c r="R231" s="94"/>
      <c r="S231" s="94" t="n">
        <f aca="false">R231+Q231</f>
        <v>0</v>
      </c>
      <c r="T231" s="99"/>
      <c r="U231" s="99"/>
      <c r="V231" s="95" t="n">
        <f aca="false">O231-MAX(R231,S231)</f>
        <v>0</v>
      </c>
      <c r="W231" s="94"/>
      <c r="X231" s="94"/>
      <c r="Y231" s="94"/>
      <c r="Z231" s="95"/>
    </row>
    <row r="232" customFormat="false" ht="12" hidden="false" customHeight="true" outlineLevel="0" collapsed="false">
      <c r="A232" s="84"/>
      <c r="B232" s="85"/>
      <c r="C232" s="86"/>
      <c r="D232" s="85"/>
      <c r="E232" s="86"/>
      <c r="F232" s="87"/>
      <c r="G232" s="88"/>
      <c r="H232" s="89"/>
      <c r="I232" s="94"/>
      <c r="J232" s="89"/>
      <c r="K232" s="94"/>
      <c r="L232" s="92"/>
      <c r="M232" s="93"/>
      <c r="N232" s="94"/>
      <c r="O232" s="94"/>
      <c r="P232" s="94"/>
      <c r="Q232" s="94"/>
      <c r="R232" s="94"/>
      <c r="S232" s="94"/>
      <c r="T232" s="99"/>
      <c r="U232" s="99"/>
      <c r="V232" s="95"/>
      <c r="W232" s="94"/>
      <c r="X232" s="94"/>
      <c r="Y232" s="94"/>
      <c r="Z232" s="95"/>
    </row>
    <row r="233" customFormat="false" ht="12" hidden="false" customHeight="true" outlineLevel="0" collapsed="false">
      <c r="A233" s="84"/>
      <c r="B233" s="85"/>
      <c r="C233" s="85"/>
      <c r="D233" s="85"/>
      <c r="E233" s="86"/>
      <c r="F233" s="87"/>
      <c r="G233" s="88"/>
      <c r="H233" s="89"/>
      <c r="I233" s="94"/>
      <c r="J233" s="89"/>
      <c r="K233" s="125"/>
      <c r="L233" s="126"/>
      <c r="M233" s="93" t="n">
        <f aca="false">IF(G233&lt;0,G233,0)</f>
        <v>0</v>
      </c>
      <c r="O233" s="94"/>
      <c r="P233" s="94"/>
      <c r="Q233" s="94"/>
      <c r="R233" s="94" t="n">
        <f aca="false">SUM(R4:R231)</f>
        <v>327.75</v>
      </c>
      <c r="S233" s="94" t="n">
        <f aca="false">SUM(S4:S231)</f>
        <v>1934.75</v>
      </c>
      <c r="T233" s="99"/>
      <c r="U233" s="99"/>
      <c r="V233" s="95" t="n">
        <f aca="false">SUM(V4:V231)</f>
        <v>336.65</v>
      </c>
      <c r="W233" s="94"/>
      <c r="X233" s="94"/>
      <c r="Y233" s="94"/>
      <c r="Z233" s="95"/>
    </row>
    <row r="234" customFormat="false" ht="12" hidden="false" customHeight="true" outlineLevel="0" collapsed="false">
      <c r="A234" s="84"/>
      <c r="B234" s="85"/>
      <c r="C234" s="86"/>
      <c r="D234" s="85"/>
      <c r="E234" s="86"/>
      <c r="F234" s="87"/>
      <c r="G234" s="88" t="s">
        <v>672</v>
      </c>
      <c r="H234" s="89"/>
      <c r="I234" s="94" t="s">
        <v>672</v>
      </c>
      <c r="J234" s="89"/>
      <c r="K234" s="94" t="s">
        <v>673</v>
      </c>
      <c r="L234" s="127"/>
      <c r="M234" s="93" t="s">
        <v>674</v>
      </c>
      <c r="N234" s="94"/>
      <c r="R234" s="128" t="n">
        <f aca="false">-(R70+R49+R30)</f>
        <v>-45</v>
      </c>
      <c r="S234" s="128" t="n">
        <f aca="false">-(S70+S49+S30)</f>
        <v>-45</v>
      </c>
      <c r="T234" s="99"/>
      <c r="U234" s="99"/>
      <c r="V234" s="129" t="n">
        <f aca="false">-(V70+V49+V30)</f>
        <v>-135</v>
      </c>
      <c r="W234" s="94"/>
      <c r="X234" s="94"/>
      <c r="Y234" s="94"/>
      <c r="Z234" s="95"/>
    </row>
    <row r="235" customFormat="false" ht="12" hidden="false" customHeight="true" outlineLevel="0" collapsed="false">
      <c r="A235" s="84"/>
      <c r="B235" s="85"/>
      <c r="C235" s="86"/>
      <c r="D235" s="85"/>
      <c r="E235" s="86"/>
      <c r="F235" s="87"/>
      <c r="G235" s="88" t="n">
        <f aca="false">H231</f>
        <v>1580.6</v>
      </c>
      <c r="H235" s="89"/>
      <c r="I235" s="94" t="n">
        <f aca="false">J231</f>
        <v>1055.002</v>
      </c>
      <c r="J235" s="89"/>
      <c r="K235" s="94" t="n">
        <f aca="false">L231</f>
        <v>5175</v>
      </c>
      <c r="L235" s="127"/>
      <c r="M235" s="130" t="n">
        <f aca="false">SUM(M4:M231)</f>
        <v>-1893.4</v>
      </c>
      <c r="R235" s="94" t="n">
        <f aca="false">SUM(R233:R234)</f>
        <v>282.75</v>
      </c>
      <c r="S235" s="94" t="n">
        <f aca="false">SUM(S233:S234)</f>
        <v>1889.75</v>
      </c>
      <c r="T235" s="94"/>
      <c r="U235" s="94"/>
      <c r="V235" s="95" t="n">
        <f aca="false">SUM(V233:V234)</f>
        <v>201.65</v>
      </c>
      <c r="W235" s="94"/>
      <c r="X235" s="94"/>
      <c r="Y235" s="94"/>
      <c r="Z235" s="95"/>
    </row>
    <row r="236" customFormat="false" ht="12" hidden="false" customHeight="true" outlineLevel="0" collapsed="false">
      <c r="A236" s="84"/>
      <c r="B236" s="85"/>
      <c r="C236" s="86"/>
      <c r="D236" s="85"/>
      <c r="E236" s="86"/>
      <c r="F236" s="87"/>
      <c r="G236" s="88"/>
      <c r="H236" s="89" t="s">
        <v>675</v>
      </c>
      <c r="I236" s="94"/>
      <c r="J236" s="89"/>
      <c r="K236" s="125"/>
      <c r="L236" s="127" t="s">
        <v>676</v>
      </c>
      <c r="M236" s="130"/>
      <c r="N236" s="94"/>
      <c r="O236" s="94" t="s">
        <v>677</v>
      </c>
      <c r="P236" s="94"/>
      <c r="Q236" s="94"/>
      <c r="R236" s="94"/>
      <c r="S236" s="94"/>
      <c r="T236" s="94"/>
      <c r="U236" s="94"/>
      <c r="V236" s="95"/>
      <c r="W236" s="94"/>
      <c r="X236" s="94"/>
      <c r="Y236" s="94"/>
      <c r="Z236" s="95"/>
    </row>
    <row r="237" customFormat="false" ht="12" hidden="false" customHeight="true" outlineLevel="0" collapsed="false">
      <c r="A237" s="84"/>
      <c r="B237" s="85"/>
      <c r="C237" s="86"/>
      <c r="D237" s="85"/>
      <c r="E237" s="86"/>
      <c r="F237" s="87"/>
      <c r="G237" s="88"/>
      <c r="H237" s="131" t="n">
        <f aca="false">G235+I235</f>
        <v>2635.602</v>
      </c>
      <c r="I237" s="94"/>
      <c r="J237" s="89"/>
      <c r="K237" s="125"/>
      <c r="L237" s="127" t="n">
        <f aca="false">K235+M235</f>
        <v>3281.6</v>
      </c>
      <c r="M237" s="130"/>
      <c r="N237" s="94"/>
      <c r="O237" s="94" t="s">
        <v>678</v>
      </c>
      <c r="P237" s="94"/>
      <c r="Q237" s="94"/>
      <c r="R237" s="127" t="n">
        <f aca="false">SUM(N4:N231)-(N70+N49+N30)+(K77)</f>
        <v>8449</v>
      </c>
      <c r="S237" s="94"/>
      <c r="T237" s="99"/>
      <c r="U237" s="99"/>
      <c r="V237" s="95"/>
      <c r="W237" s="94"/>
      <c r="X237" s="94"/>
      <c r="Y237" s="94"/>
      <c r="Z237" s="95"/>
    </row>
    <row r="238" customFormat="false" ht="12" hidden="false" customHeight="true" outlineLevel="0" collapsed="false">
      <c r="A238" s="132"/>
      <c r="B238" s="133"/>
      <c r="C238" s="133"/>
      <c r="D238" s="133"/>
      <c r="E238" s="133"/>
      <c r="F238" s="134"/>
      <c r="G238" s="135"/>
      <c r="H238" s="136"/>
      <c r="I238" s="137"/>
      <c r="J238" s="136"/>
      <c r="K238" s="137"/>
      <c r="L238" s="138"/>
      <c r="M238" s="139"/>
      <c r="N238" s="137"/>
      <c r="O238" s="137"/>
      <c r="P238" s="137"/>
      <c r="Q238" s="137"/>
      <c r="R238" s="137"/>
      <c r="S238" s="137"/>
      <c r="T238" s="137"/>
      <c r="U238" s="137"/>
      <c r="V238" s="140"/>
      <c r="W238" s="137"/>
      <c r="X238" s="137"/>
      <c r="Y238" s="137"/>
      <c r="Z238" s="140"/>
    </row>
  </sheetData>
  <mergeCells count="4">
    <mergeCell ref="G1:H1"/>
    <mergeCell ref="I1:J1"/>
    <mergeCell ref="K1:M1"/>
    <mergeCell ref="N1:Z1"/>
  </mergeCells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rowBreaks count="1" manualBreakCount="1">
    <brk id="7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87"/>
  </cols>
  <sheetData>
    <row r="1" customFormat="false" ht="13.2" hidden="false" customHeight="false" outlineLevel="0" collapsed="false">
      <c r="A1" s="0" t="n">
        <v>1</v>
      </c>
      <c r="B1" s="0" t="s">
        <v>379</v>
      </c>
    </row>
    <row r="2" customFormat="false" ht="13.2" hidden="false" customHeight="false" outlineLevel="0" collapsed="false">
      <c r="A2" s="0" t="n">
        <v>2</v>
      </c>
      <c r="B2" s="0" t="s">
        <v>380</v>
      </c>
    </row>
    <row r="3" customFormat="false" ht="13.2" hidden="false" customHeight="false" outlineLevel="0" collapsed="false">
      <c r="A3" s="0" t="n">
        <v>3</v>
      </c>
      <c r="B3" s="0" t="s">
        <v>381</v>
      </c>
    </row>
    <row r="4" customFormat="false" ht="13.2" hidden="false" customHeight="false" outlineLevel="0" collapsed="false">
      <c r="A4" s="0" t="n">
        <v>4</v>
      </c>
      <c r="B4" s="0" t="s">
        <v>382</v>
      </c>
    </row>
    <row r="5" customFormat="false" ht="13.2" hidden="false" customHeight="false" outlineLevel="0" collapsed="false">
      <c r="A5" s="0" t="n">
        <v>5</v>
      </c>
      <c r="B5" s="0" t="s">
        <v>383</v>
      </c>
    </row>
    <row r="6" customFormat="false" ht="13.2" hidden="false" customHeight="false" outlineLevel="0" collapsed="false">
      <c r="A6" s="0" t="n">
        <v>6</v>
      </c>
      <c r="B6" s="0" t="s">
        <v>384</v>
      </c>
    </row>
    <row r="7" customFormat="false" ht="13.2" hidden="false" customHeight="false" outlineLevel="0" collapsed="false">
      <c r="A7" s="0" t="n">
        <v>7</v>
      </c>
      <c r="B7" s="0" t="s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3.66"/>
  </cols>
  <sheetData>
    <row r="1" customFormat="false" ht="13.2" hidden="false" customHeight="false" outlineLevel="0" collapsed="false">
      <c r="A1" s="50" t="s">
        <v>386</v>
      </c>
    </row>
    <row r="3" customFormat="false" ht="13.2" hidden="false" customHeight="false" outlineLevel="0" collapsed="false">
      <c r="A3" s="51" t="s">
        <v>387</v>
      </c>
      <c r="B3" s="0" t="s">
        <v>388</v>
      </c>
    </row>
    <row r="4" customFormat="false" ht="13.2" hidden="false" customHeight="false" outlineLevel="0" collapsed="false">
      <c r="A4" s="52"/>
      <c r="B4" s="0" t="s">
        <v>389</v>
      </c>
    </row>
    <row r="5" customFormat="false" ht="13.2" hidden="false" customHeight="false" outlineLevel="0" collapsed="false">
      <c r="A5" s="52"/>
      <c r="C5" s="0" t="s">
        <v>390</v>
      </c>
    </row>
    <row r="6" customFormat="false" ht="13.2" hidden="false" customHeight="false" outlineLevel="0" collapsed="false">
      <c r="A6" s="52"/>
      <c r="C6" s="0" t="s">
        <v>391</v>
      </c>
    </row>
    <row r="7" customFormat="false" ht="13.2" hidden="false" customHeight="false" outlineLevel="0" collapsed="false">
      <c r="A7" s="52"/>
      <c r="C7" s="0" t="s">
        <v>392</v>
      </c>
    </row>
    <row r="8" customFormat="false" ht="13.2" hidden="false" customHeight="false" outlineLevel="0" collapsed="false">
      <c r="A8" s="52"/>
      <c r="C8" s="0" t="s">
        <v>393</v>
      </c>
    </row>
    <row r="9" customFormat="false" ht="13.2" hidden="false" customHeight="false" outlineLevel="0" collapsed="false">
      <c r="A9" s="52"/>
      <c r="B9" s="0" t="s">
        <v>394</v>
      </c>
    </row>
    <row r="10" customFormat="false" ht="13.2" hidden="false" customHeight="false" outlineLevel="0" collapsed="false">
      <c r="A10" s="52"/>
      <c r="C10" s="0" t="s">
        <v>395</v>
      </c>
    </row>
    <row r="11" customFormat="false" ht="13.2" hidden="false" customHeight="false" outlineLevel="0" collapsed="false">
      <c r="A11" s="52"/>
      <c r="B11" s="0" t="s">
        <v>396</v>
      </c>
    </row>
    <row r="12" customFormat="false" ht="13.2" hidden="false" customHeight="false" outlineLevel="0" collapsed="false">
      <c r="A12" s="52"/>
      <c r="B12" s="0" t="s">
        <v>397</v>
      </c>
    </row>
    <row r="13" customFormat="false" ht="13.2" hidden="false" customHeight="false" outlineLevel="0" collapsed="false">
      <c r="A13" s="52"/>
      <c r="B13" s="0" t="s">
        <v>398</v>
      </c>
    </row>
    <row r="14" customFormat="false" ht="13.2" hidden="false" customHeight="false" outlineLevel="0" collapsed="false">
      <c r="B14" s="0" t="s">
        <v>399</v>
      </c>
    </row>
    <row r="15" customFormat="false" ht="13.2" hidden="false" customHeight="false" outlineLevel="0" collapsed="false">
      <c r="A15" s="52"/>
      <c r="C15" s="0" t="s">
        <v>400</v>
      </c>
    </row>
    <row r="16" customFormat="false" ht="13.2" hidden="false" customHeight="false" outlineLevel="0" collapsed="false">
      <c r="A16" s="52"/>
      <c r="B16" s="0" t="s">
        <v>401</v>
      </c>
    </row>
    <row r="17" customFormat="false" ht="13.2" hidden="false" customHeight="false" outlineLevel="0" collapsed="false">
      <c r="A17" s="52"/>
      <c r="B17" s="0" t="s">
        <v>402</v>
      </c>
    </row>
    <row r="18" customFormat="false" ht="13.2" hidden="false" customHeight="false" outlineLevel="0" collapsed="false">
      <c r="A18" s="52"/>
      <c r="C18" s="0" t="s">
        <v>403</v>
      </c>
    </row>
    <row r="19" customFormat="false" ht="13.2" hidden="false" customHeight="false" outlineLevel="0" collapsed="false">
      <c r="A19" s="52"/>
      <c r="C19" s="0" t="s">
        <v>404</v>
      </c>
    </row>
    <row r="20" customFormat="false" ht="13.2" hidden="false" customHeight="false" outlineLevel="0" collapsed="false">
      <c r="A20" s="52"/>
      <c r="C20" s="0" t="s">
        <v>405</v>
      </c>
    </row>
    <row r="21" customFormat="false" ht="13.2" hidden="false" customHeight="false" outlineLevel="0" collapsed="false">
      <c r="A21" s="52"/>
      <c r="C21" s="0" t="s">
        <v>406</v>
      </c>
    </row>
    <row r="22" customFormat="false" ht="13.2" hidden="false" customHeight="false" outlineLevel="0" collapsed="false">
      <c r="A22" s="52"/>
      <c r="C22" s="0" t="s">
        <v>407</v>
      </c>
    </row>
    <row r="23" customFormat="false" ht="13.2" hidden="false" customHeight="false" outlineLevel="0" collapsed="false">
      <c r="A23" s="52"/>
    </row>
    <row r="25" customFormat="false" ht="13.2" hidden="false" customHeight="false" outlineLevel="0" collapsed="false">
      <c r="A25" s="51" t="s">
        <v>408</v>
      </c>
      <c r="B25" s="0" t="s">
        <v>409</v>
      </c>
    </row>
    <row r="26" customFormat="false" ht="13.2" hidden="false" customHeight="false" outlineLevel="0" collapsed="false">
      <c r="B26" s="0" t="s">
        <v>410</v>
      </c>
    </row>
    <row r="27" customFormat="false" ht="13.2" hidden="false" customHeight="false" outlineLevel="0" collapsed="false">
      <c r="B27" s="0" t="s">
        <v>411</v>
      </c>
    </row>
    <row r="28" customFormat="false" ht="13.2" hidden="false" customHeight="false" outlineLevel="0" collapsed="false">
      <c r="B28" s="0" t="s">
        <v>412</v>
      </c>
    </row>
    <row r="29" customFormat="false" ht="13.2" hidden="false" customHeight="false" outlineLevel="0" collapsed="false">
      <c r="B29" s="0" t="s">
        <v>413</v>
      </c>
    </row>
    <row r="31" customFormat="false" ht="13.2" hidden="false" customHeight="false" outlineLevel="0" collapsed="false">
      <c r="A31" s="50" t="s">
        <v>414</v>
      </c>
    </row>
    <row r="32" customFormat="false" ht="13.2" hidden="false" customHeight="false" outlineLevel="0" collapsed="false">
      <c r="B32" s="0" t="s">
        <v>415</v>
      </c>
    </row>
    <row r="33" customFormat="false" ht="13.2" hidden="false" customHeight="false" outlineLevel="0" collapsed="false">
      <c r="B33" s="0" t="s">
        <v>416</v>
      </c>
    </row>
    <row r="34" customFormat="false" ht="13.2" hidden="false" customHeight="false" outlineLevel="0" collapsed="false">
      <c r="B34" s="0" t="s">
        <v>417</v>
      </c>
    </row>
    <row r="35" customFormat="false" ht="13.2" hidden="false" customHeight="false" outlineLevel="0" collapsed="false">
      <c r="B35" s="0" t="s">
        <v>418</v>
      </c>
    </row>
    <row r="36" customFormat="false" ht="13.2" hidden="false" customHeight="false" outlineLevel="0" collapsed="false">
      <c r="B36" s="0" t="s">
        <v>419</v>
      </c>
    </row>
    <row r="37" customFormat="false" ht="13.2" hidden="false" customHeight="false" outlineLevel="0" collapsed="false">
      <c r="B37" s="0" t="s">
        <v>420</v>
      </c>
    </row>
    <row r="39" customFormat="false" ht="13.2" hidden="false" customHeight="false" outlineLevel="0" collapsed="false">
      <c r="A39" s="50" t="s">
        <v>421</v>
      </c>
    </row>
    <row r="40" customFormat="false" ht="13.2" hidden="false" customHeight="false" outlineLevel="0" collapsed="false">
      <c r="B40" s="0" t="s">
        <v>422</v>
      </c>
    </row>
    <row r="41" customFormat="false" ht="13.2" hidden="false" customHeight="false" outlineLevel="0" collapsed="false">
      <c r="C41" s="0" t="s">
        <v>423</v>
      </c>
    </row>
    <row r="42" customFormat="false" ht="13.2" hidden="false" customHeight="false" outlineLevel="0" collapsed="false">
      <c r="C42" s="0" t="s">
        <v>424</v>
      </c>
    </row>
    <row r="43" customFormat="false" ht="13.2" hidden="false" customHeight="false" outlineLevel="0" collapsed="false">
      <c r="C43" s="0" t="s">
        <v>425</v>
      </c>
    </row>
    <row r="44" customFormat="false" ht="13.2" hidden="false" customHeight="false" outlineLevel="0" collapsed="false">
      <c r="C44" s="0" t="s">
        <v>426</v>
      </c>
    </row>
    <row r="45" customFormat="false" ht="13.2" hidden="false" customHeight="false" outlineLevel="0" collapsed="false">
      <c r="C45" s="0" t="s">
        <v>427</v>
      </c>
    </row>
    <row r="46" customFormat="false" ht="13.2" hidden="false" customHeight="false" outlineLevel="0" collapsed="false">
      <c r="C46" s="0" t="s">
        <v>428</v>
      </c>
    </row>
    <row r="47" customFormat="false" ht="13.2" hidden="false" customHeight="false" outlineLevel="0" collapsed="false">
      <c r="C47" s="0" t="s">
        <v>429</v>
      </c>
    </row>
    <row r="48" customFormat="false" ht="13.2" hidden="false" customHeight="false" outlineLevel="0" collapsed="false">
      <c r="C48" s="0" t="s">
        <v>430</v>
      </c>
    </row>
    <row r="49" customFormat="false" ht="13.2" hidden="false" customHeight="false" outlineLevel="0" collapsed="false">
      <c r="C49" s="0" t="s">
        <v>431</v>
      </c>
    </row>
    <row r="50" customFormat="false" ht="13.2" hidden="false" customHeight="false" outlineLevel="0" collapsed="false">
      <c r="C50" s="0" t="s">
        <v>432</v>
      </c>
    </row>
    <row r="51" customFormat="false" ht="13.2" hidden="false" customHeight="false" outlineLevel="0" collapsed="false">
      <c r="C51" s="0" t="s">
        <v>433</v>
      </c>
    </row>
    <row r="52" customFormat="false" ht="13.2" hidden="false" customHeight="false" outlineLevel="0" collapsed="false">
      <c r="C52" s="0" t="s">
        <v>434</v>
      </c>
    </row>
    <row r="53" customFormat="false" ht="13.2" hidden="false" customHeight="false" outlineLevel="0" collapsed="false">
      <c r="B53" s="0" t="s">
        <v>435</v>
      </c>
    </row>
    <row r="54" customFormat="false" ht="13.2" hidden="false" customHeight="false" outlineLevel="0" collapsed="false">
      <c r="C54" s="0" t="s">
        <v>14</v>
      </c>
    </row>
    <row r="55" customFormat="false" ht="13.2" hidden="false" customHeight="false" outlineLevel="0" collapsed="false">
      <c r="C55" s="0" t="s">
        <v>436</v>
      </c>
    </row>
    <row r="56" customFormat="false" ht="13.2" hidden="false" customHeight="false" outlineLevel="0" collapsed="false">
      <c r="C56" s="0" t="s">
        <v>224</v>
      </c>
    </row>
    <row r="57" customFormat="false" ht="13.2" hidden="false" customHeight="false" outlineLevel="0" collapsed="false">
      <c r="C57" s="0" t="s">
        <v>437</v>
      </c>
    </row>
    <row r="58" customFormat="false" ht="13.2" hidden="false" customHeight="false" outlineLevel="0" collapsed="false">
      <c r="C58" s="0" t="s">
        <v>438</v>
      </c>
    </row>
    <row r="59" customFormat="false" ht="13.2" hidden="false" customHeight="false" outlineLevel="0" collapsed="false">
      <c r="C59" s="0" t="s">
        <v>439</v>
      </c>
    </row>
    <row r="61" customFormat="false" ht="13.2" hidden="false" customHeight="false" outlineLevel="0" collapsed="false">
      <c r="A61" s="50" t="s">
        <v>440</v>
      </c>
    </row>
    <row r="62" customFormat="false" ht="13.2" hidden="false" customHeight="false" outlineLevel="0" collapsed="false">
      <c r="B62" s="0" t="s">
        <v>441</v>
      </c>
    </row>
    <row r="63" customFormat="false" ht="13.2" hidden="false" customHeight="false" outlineLevel="0" collapsed="false">
      <c r="B63" s="0" t="s">
        <v>442</v>
      </c>
    </row>
    <row r="64" customFormat="false" ht="13.2" hidden="false" customHeight="false" outlineLevel="0" collapsed="false">
      <c r="B64" s="0" t="s">
        <v>443</v>
      </c>
    </row>
    <row r="65" customFormat="false" ht="13.2" hidden="false" customHeight="false" outlineLevel="0" collapsed="false">
      <c r="B65" s="0" t="s">
        <v>444</v>
      </c>
    </row>
    <row r="66" customFormat="false" ht="13.2" hidden="false" customHeight="false" outlineLevel="0" collapsed="false">
      <c r="B66" s="0" t="s">
        <v>445</v>
      </c>
    </row>
    <row r="67" customFormat="false" ht="13.2" hidden="false" customHeight="false" outlineLevel="0" collapsed="false">
      <c r="A67" s="50" t="s">
        <v>446</v>
      </c>
    </row>
  </sheetData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47</v>
      </c>
      <c r="D1" s="50" t="s">
        <v>448</v>
      </c>
    </row>
    <row r="3" customFormat="false" ht="13.2" hidden="false" customHeight="false" outlineLevel="0" collapsed="false">
      <c r="A3" s="0" t="s">
        <v>449</v>
      </c>
    </row>
    <row r="5" customFormat="false" ht="13.2" hidden="false" customHeight="false" outlineLevel="0" collapsed="false">
      <c r="A5" s="0" t="s">
        <v>450</v>
      </c>
    </row>
    <row r="6" customFormat="false" ht="13.2" hidden="false" customHeight="false" outlineLevel="0" collapsed="false">
      <c r="A6" s="0" t="s">
        <v>451</v>
      </c>
    </row>
    <row r="8" customFormat="false" ht="13.2" hidden="false" customHeight="false" outlineLevel="0" collapsed="false">
      <c r="A8" s="0" t="s">
        <v>452</v>
      </c>
    </row>
    <row r="9" customFormat="false" ht="13.2" hidden="false" customHeight="false" outlineLevel="0" collapsed="false">
      <c r="A9" s="0" t="s">
        <v>453</v>
      </c>
    </row>
    <row r="10" customFormat="false" ht="13.2" hidden="false" customHeight="false" outlineLevel="0" collapsed="false">
      <c r="A10" s="0" t="s">
        <v>454</v>
      </c>
    </row>
    <row r="11" customFormat="false" ht="13.2" hidden="false" customHeight="false" outlineLevel="0" collapsed="false">
      <c r="A11" s="0" t="s">
        <v>455</v>
      </c>
    </row>
    <row r="12" customFormat="false" ht="13.2" hidden="false" customHeight="false" outlineLevel="0" collapsed="false">
      <c r="A12" s="0" t="s">
        <v>456</v>
      </c>
    </row>
    <row r="14" customFormat="false" ht="13.2" hidden="false" customHeight="false" outlineLevel="0" collapsed="false">
      <c r="A14" s="0" t="s">
        <v>457</v>
      </c>
    </row>
    <row r="16" customFormat="false" ht="13.2" hidden="false" customHeight="false" outlineLevel="0" collapsed="false">
      <c r="A16" s="0" t="s">
        <v>458</v>
      </c>
    </row>
    <row r="17" customFormat="false" ht="13.2" hidden="false" customHeight="false" outlineLevel="0" collapsed="false">
      <c r="A17" s="0" t="s">
        <v>459</v>
      </c>
    </row>
    <row r="18" customFormat="false" ht="13.2" hidden="false" customHeight="false" outlineLevel="0" collapsed="false">
      <c r="A18" s="0" t="s">
        <v>460</v>
      </c>
    </row>
    <row r="19" customFormat="false" ht="13.2" hidden="false" customHeight="false" outlineLevel="0" collapsed="false">
      <c r="A19" s="0" t="s">
        <v>461</v>
      </c>
    </row>
    <row r="20" customFormat="false" ht="13.2" hidden="false" customHeight="false" outlineLevel="0" collapsed="false">
      <c r="A20" s="0" t="s">
        <v>462</v>
      </c>
    </row>
    <row r="21" customFormat="false" ht="13.2" hidden="false" customHeight="false" outlineLevel="0" collapsed="false">
      <c r="A21" s="0" t="s">
        <v>463</v>
      </c>
    </row>
    <row r="22" customFormat="false" ht="13.2" hidden="false" customHeight="false" outlineLevel="0" collapsed="false">
      <c r="A22" s="0" t="s">
        <v>464</v>
      </c>
    </row>
    <row r="24" customFormat="false" ht="13.2" hidden="false" customHeight="false" outlineLevel="0" collapsed="false">
      <c r="A24" s="0" t="s">
        <v>465</v>
      </c>
    </row>
    <row r="26" customFormat="false" ht="13.2" hidden="false" customHeight="false" outlineLevel="0" collapsed="false">
      <c r="A26" s="0" t="s">
        <v>466</v>
      </c>
    </row>
    <row r="27" customFormat="false" ht="13.2" hidden="false" customHeight="false" outlineLevel="0" collapsed="false">
      <c r="A27" s="0" t="s">
        <v>467</v>
      </c>
    </row>
    <row r="28" customFormat="false" ht="13.2" hidden="false" customHeight="false" outlineLevel="0" collapsed="false">
      <c r="A28" s="0" t="s">
        <v>468</v>
      </c>
    </row>
    <row r="29" customFormat="false" ht="13.2" hidden="false" customHeight="false" outlineLevel="0" collapsed="false">
      <c r="A29" s="0" t="s">
        <v>469</v>
      </c>
    </row>
    <row r="30" customFormat="false" ht="13.2" hidden="false" customHeight="false" outlineLevel="0" collapsed="false">
      <c r="A30" s="0" t="s">
        <v>470</v>
      </c>
    </row>
    <row r="31" customFormat="false" ht="13.2" hidden="false" customHeight="false" outlineLevel="0" collapsed="false">
      <c r="A31" s="0" t="s">
        <v>471</v>
      </c>
    </row>
    <row r="33" customFormat="false" ht="13.2" hidden="false" customHeight="false" outlineLevel="0" collapsed="false">
      <c r="A33" s="0" t="s">
        <v>472</v>
      </c>
    </row>
    <row r="35" customFormat="false" ht="13.2" hidden="false" customHeight="false" outlineLevel="0" collapsed="false">
      <c r="A35" s="0" t="s">
        <v>473</v>
      </c>
    </row>
    <row r="37" customFormat="false" ht="13.2" hidden="false" customHeight="false" outlineLevel="0" collapsed="false">
      <c r="A37" s="0" t="s">
        <v>474</v>
      </c>
    </row>
    <row r="38" customFormat="false" ht="13.2" hidden="false" customHeight="false" outlineLevel="0" collapsed="false">
      <c r="A38" s="0" t="s">
        <v>475</v>
      </c>
    </row>
    <row r="40" customFormat="false" ht="13.2" hidden="false" customHeight="false" outlineLevel="0" collapsed="false">
      <c r="A40" s="0" t="s">
        <v>476</v>
      </c>
    </row>
    <row r="41" customFormat="false" ht="13.2" hidden="false" customHeight="false" outlineLevel="0" collapsed="false">
      <c r="A41" s="0" t="s">
        <v>477</v>
      </c>
    </row>
    <row r="42" customFormat="false" ht="13.2" hidden="false" customHeight="false" outlineLevel="0" collapsed="false">
      <c r="A42" s="0" t="s">
        <v>478</v>
      </c>
    </row>
    <row r="43" customFormat="false" ht="13.2" hidden="false" customHeight="false" outlineLevel="0" collapsed="false">
      <c r="A43" s="0" t="s">
        <v>479</v>
      </c>
    </row>
    <row r="45" customFormat="false" ht="13.2" hidden="false" customHeight="false" outlineLevel="0" collapsed="false">
      <c r="A45" s="0" t="s">
        <v>480</v>
      </c>
    </row>
    <row r="46" customFormat="false" ht="13.2" hidden="false" customHeight="false" outlineLevel="0" collapsed="false">
      <c r="A46" s="0" t="s">
        <v>481</v>
      </c>
    </row>
    <row r="48" customFormat="false" ht="13.2" hidden="false" customHeight="false" outlineLevel="0" collapsed="false">
      <c r="A48" s="0" t="s">
        <v>482</v>
      </c>
    </row>
    <row r="49" customFormat="false" ht="13.2" hidden="false" customHeight="false" outlineLevel="0" collapsed="false">
      <c r="A49" s="0" t="s">
        <v>483</v>
      </c>
    </row>
  </sheetData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484</v>
      </c>
      <c r="E1" s="50" t="s">
        <v>448</v>
      </c>
    </row>
    <row r="2" customFormat="false" ht="13.2" hidden="false" customHeight="false" outlineLevel="0" collapsed="false">
      <c r="A2" s="0" t="s">
        <v>485</v>
      </c>
    </row>
    <row r="4" customFormat="false" ht="13.2" hidden="false" customHeight="false" outlineLevel="0" collapsed="false">
      <c r="A4" s="0" t="s">
        <v>486</v>
      </c>
    </row>
    <row r="5" customFormat="false" ht="13.2" hidden="false" customHeight="false" outlineLevel="0" collapsed="false">
      <c r="B5" s="0" t="s">
        <v>487</v>
      </c>
    </row>
    <row r="7" customFormat="false" ht="13.2" hidden="false" customHeight="false" outlineLevel="0" collapsed="false">
      <c r="A7" s="0" t="s">
        <v>488</v>
      </c>
    </row>
    <row r="9" customFormat="false" ht="13.2" hidden="false" customHeight="false" outlineLevel="0" collapsed="false">
      <c r="A9" s="0" t="s">
        <v>489</v>
      </c>
    </row>
    <row r="10" customFormat="false" ht="13.2" hidden="false" customHeight="false" outlineLevel="0" collapsed="false">
      <c r="B10" s="0" t="s">
        <v>490</v>
      </c>
    </row>
    <row r="12" customFormat="false" ht="13.2" hidden="false" customHeight="false" outlineLevel="0" collapsed="false">
      <c r="A12" s="0" t="s">
        <v>491</v>
      </c>
    </row>
    <row r="14" customFormat="false" ht="13.2" hidden="false" customHeight="false" outlineLevel="0" collapsed="false">
      <c r="A14" s="0" t="s">
        <v>492</v>
      </c>
    </row>
    <row r="16" customFormat="false" ht="13.2" hidden="false" customHeight="false" outlineLevel="0" collapsed="false">
      <c r="A16" s="0" t="s">
        <v>493</v>
      </c>
    </row>
    <row r="18" customFormat="false" ht="13.2" hidden="false" customHeight="false" outlineLevel="0" collapsed="false">
      <c r="A18" s="0" t="s">
        <v>494</v>
      </c>
    </row>
    <row r="20" customFormat="false" ht="13.2" hidden="false" customHeight="false" outlineLevel="0" collapsed="false">
      <c r="A20" s="0" t="s">
        <v>495</v>
      </c>
    </row>
    <row r="22" customFormat="false" ht="13.2" hidden="false" customHeight="false" outlineLevel="0" collapsed="false">
      <c r="A22" s="0" t="s">
        <v>496</v>
      </c>
    </row>
    <row r="23" customFormat="false" ht="13.2" hidden="false" customHeight="false" outlineLevel="0" collapsed="false">
      <c r="B23" s="0" t="s">
        <v>497</v>
      </c>
    </row>
    <row r="24" customFormat="false" ht="13.2" hidden="false" customHeight="false" outlineLevel="0" collapsed="false">
      <c r="B24" s="0" t="s">
        <v>498</v>
      </c>
    </row>
    <row r="26" customFormat="false" ht="13.2" hidden="false" customHeight="false" outlineLevel="0" collapsed="false">
      <c r="A26" s="0" t="s">
        <v>499</v>
      </c>
    </row>
    <row r="28" customFormat="false" ht="13.2" hidden="false" customHeight="false" outlineLevel="0" collapsed="false">
      <c r="A28" s="0" t="s">
        <v>500</v>
      </c>
    </row>
    <row r="29" customFormat="false" ht="13.2" hidden="false" customHeight="false" outlineLevel="0" collapsed="false">
      <c r="C29" s="0" t="s">
        <v>208</v>
      </c>
    </row>
    <row r="31" customFormat="false" ht="13.2" hidden="false" customHeight="false" outlineLevel="0" collapsed="false">
      <c r="A31" s="0" t="s">
        <v>501</v>
      </c>
    </row>
    <row r="33" customFormat="false" ht="13.2" hidden="false" customHeight="false" outlineLevel="0" collapsed="false">
      <c r="A33" s="0" t="s">
        <v>502</v>
      </c>
    </row>
    <row r="34" customFormat="false" ht="13.2" hidden="false" customHeight="false" outlineLevel="0" collapsed="false">
      <c r="B34" s="0" t="s">
        <v>503</v>
      </c>
    </row>
    <row r="36" customFormat="false" ht="13.2" hidden="false" customHeight="false" outlineLevel="0" collapsed="false">
      <c r="A36" s="0" t="s">
        <v>504</v>
      </c>
    </row>
    <row r="38" customFormat="false" ht="13.2" hidden="false" customHeight="false" outlineLevel="0" collapsed="false">
      <c r="A38" s="0" t="s">
        <v>505</v>
      </c>
    </row>
    <row r="39" customFormat="false" ht="13.2" hidden="false" customHeight="false" outlineLevel="0" collapsed="false">
      <c r="C39" s="0" t="s">
        <v>506</v>
      </c>
    </row>
    <row r="41" customFormat="false" ht="13.2" hidden="false" customHeight="false" outlineLevel="0" collapsed="false">
      <c r="A41" s="0" t="s">
        <v>507</v>
      </c>
    </row>
    <row r="43" customFormat="false" ht="13.2" hidden="false" customHeight="false" outlineLevel="0" collapsed="false">
      <c r="A43" s="0" t="s">
        <v>508</v>
      </c>
    </row>
    <row r="44" customFormat="false" ht="13.2" hidden="false" customHeight="false" outlineLevel="0" collapsed="false">
      <c r="B44" s="0" t="s">
        <v>509</v>
      </c>
    </row>
    <row r="46" customFormat="false" ht="13.2" hidden="false" customHeight="false" outlineLevel="0" collapsed="false">
      <c r="A46" s="0" t="s">
        <v>510</v>
      </c>
    </row>
    <row r="47" customFormat="false" ht="13.2" hidden="false" customHeight="false" outlineLevel="0" collapsed="false">
      <c r="B47" s="0" t="s">
        <v>511</v>
      </c>
    </row>
    <row r="49" customFormat="false" ht="13.2" hidden="false" customHeight="false" outlineLevel="0" collapsed="false">
      <c r="A49" s="0" t="s">
        <v>512</v>
      </c>
    </row>
    <row r="51" customFormat="false" ht="13.2" hidden="false" customHeight="false" outlineLevel="0" collapsed="false">
      <c r="A51" s="0" t="s">
        <v>513</v>
      </c>
    </row>
    <row r="53" customFormat="false" ht="13.2" hidden="false" customHeight="false" outlineLevel="0" collapsed="false">
      <c r="A53" s="0" t="s">
        <v>514</v>
      </c>
    </row>
    <row r="54" customFormat="false" ht="13.2" hidden="false" customHeight="false" outlineLevel="0" collapsed="false">
      <c r="B54" s="0" t="s">
        <v>515</v>
      </c>
    </row>
    <row r="55" customFormat="false" ht="13.2" hidden="false" customHeight="false" outlineLevel="0" collapsed="false">
      <c r="C55" s="0" t="s">
        <v>516</v>
      </c>
    </row>
    <row r="57" customFormat="false" ht="13.2" hidden="false" customHeight="false" outlineLevel="0" collapsed="false">
      <c r="A57" s="0" t="s">
        <v>517</v>
      </c>
    </row>
    <row r="59" customFormat="false" ht="13.2" hidden="false" customHeight="false" outlineLevel="0" collapsed="false">
      <c r="A59" s="0" t="s">
        <v>518</v>
      </c>
    </row>
    <row r="60" customFormat="false" ht="13.2" hidden="false" customHeight="false" outlineLevel="0" collapsed="false">
      <c r="B60" s="0" t="s">
        <v>519</v>
      </c>
    </row>
    <row r="62" customFormat="false" ht="13.2" hidden="false" customHeight="false" outlineLevel="0" collapsed="false">
      <c r="A62" s="0" t="s">
        <v>520</v>
      </c>
    </row>
    <row r="63" customFormat="false" ht="13.2" hidden="false" customHeight="false" outlineLevel="0" collapsed="false">
      <c r="B63" s="0" t="s">
        <v>521</v>
      </c>
    </row>
    <row r="65" customFormat="false" ht="13.2" hidden="false" customHeight="false" outlineLevel="0" collapsed="false">
      <c r="A65" s="0" t="s">
        <v>522</v>
      </c>
    </row>
    <row r="66" customFormat="false" ht="13.2" hidden="false" customHeight="false" outlineLevel="0" collapsed="false">
      <c r="B66" s="0" t="s">
        <v>523</v>
      </c>
    </row>
    <row r="67" customFormat="false" ht="13.2" hidden="false" customHeight="false" outlineLevel="0" collapsed="false">
      <c r="C67" s="0" t="s">
        <v>524</v>
      </c>
    </row>
    <row r="69" customFormat="false" ht="13.2" hidden="false" customHeight="false" outlineLevel="0" collapsed="false">
      <c r="A69" s="0" t="s">
        <v>525</v>
      </c>
    </row>
    <row r="71" customFormat="false" ht="13.2" hidden="false" customHeight="false" outlineLevel="0" collapsed="false">
      <c r="A71" s="0" t="s">
        <v>526</v>
      </c>
    </row>
    <row r="72" customFormat="false" ht="13.2" hidden="false" customHeight="false" outlineLevel="0" collapsed="false">
      <c r="B72" s="0" t="s">
        <v>527</v>
      </c>
    </row>
    <row r="73" customFormat="false" ht="13.2" hidden="false" customHeight="false" outlineLevel="0" collapsed="false">
      <c r="B73" s="0" t="s">
        <v>528</v>
      </c>
    </row>
    <row r="74" customFormat="false" ht="13.2" hidden="false" customHeight="false" outlineLevel="0" collapsed="false">
      <c r="C74" s="0" t="s">
        <v>529</v>
      </c>
    </row>
    <row r="75" customFormat="false" ht="13.2" hidden="false" customHeight="false" outlineLevel="0" collapsed="false">
      <c r="C75" s="0" t="s">
        <v>530</v>
      </c>
    </row>
    <row r="77" customFormat="false" ht="13.2" hidden="false" customHeight="false" outlineLevel="0" collapsed="false">
      <c r="A77" s="0" t="s">
        <v>531</v>
      </c>
    </row>
    <row r="78" customFormat="false" ht="13.2" hidden="false" customHeight="false" outlineLevel="0" collapsed="false">
      <c r="C78" s="0" t="s">
        <v>532</v>
      </c>
    </row>
    <row r="80" customFormat="false" ht="13.2" hidden="false" customHeight="false" outlineLevel="0" collapsed="false">
      <c r="A80" s="0" t="s">
        <v>533</v>
      </c>
    </row>
    <row r="81" customFormat="false" ht="13.2" hidden="false" customHeight="false" outlineLevel="0" collapsed="false">
      <c r="B81" s="0" t="s">
        <v>534</v>
      </c>
    </row>
    <row r="83" customFormat="false" ht="13.2" hidden="false" customHeight="false" outlineLevel="0" collapsed="false">
      <c r="A83" s="0" t="s">
        <v>535</v>
      </c>
    </row>
    <row r="84" customFormat="false" ht="13.2" hidden="false" customHeight="false" outlineLevel="0" collapsed="false">
      <c r="B84" s="0" t="s">
        <v>536</v>
      </c>
    </row>
    <row r="85" customFormat="false" ht="13.2" hidden="false" customHeight="false" outlineLevel="0" collapsed="false">
      <c r="C85" s="0" t="s">
        <v>537</v>
      </c>
    </row>
    <row r="86" customFormat="false" ht="13.2" hidden="false" customHeight="false" outlineLevel="0" collapsed="false">
      <c r="B86" s="0" t="s">
        <v>538</v>
      </c>
    </row>
    <row r="87" customFormat="false" ht="13.2" hidden="false" customHeight="false" outlineLevel="0" collapsed="false">
      <c r="C87" s="0" t="s">
        <v>539</v>
      </c>
    </row>
    <row r="88" customFormat="false" ht="13.2" hidden="false" customHeight="false" outlineLevel="0" collapsed="false">
      <c r="B88" s="0" t="s">
        <v>540</v>
      </c>
    </row>
    <row r="89" customFormat="false" ht="13.2" hidden="false" customHeight="false" outlineLevel="0" collapsed="false">
      <c r="C89" s="0" t="s">
        <v>541</v>
      </c>
    </row>
    <row r="90" customFormat="false" ht="13.2" hidden="false" customHeight="false" outlineLevel="0" collapsed="false">
      <c r="C90" s="0" t="s">
        <v>542</v>
      </c>
    </row>
    <row r="91" customFormat="false" ht="13.2" hidden="false" customHeight="false" outlineLevel="0" collapsed="false">
      <c r="D91" s="0" t="s">
        <v>543</v>
      </c>
    </row>
    <row r="92" customFormat="false" ht="13.2" hidden="false" customHeight="false" outlineLevel="0" collapsed="false">
      <c r="C92" s="0" t="s">
        <v>544</v>
      </c>
    </row>
    <row r="94" customFormat="false" ht="13.2" hidden="false" customHeight="false" outlineLevel="0" collapsed="false">
      <c r="A94" s="0" t="s">
        <v>545</v>
      </c>
    </row>
    <row r="95" customFormat="false" ht="13.2" hidden="false" customHeight="false" outlineLevel="0" collapsed="false">
      <c r="B95" s="0" t="s">
        <v>546</v>
      </c>
    </row>
    <row r="96" customFormat="false" ht="13.2" hidden="false" customHeight="false" outlineLevel="0" collapsed="false">
      <c r="B96" s="0" t="s">
        <v>547</v>
      </c>
    </row>
    <row r="97" customFormat="false" ht="13.2" hidden="false" customHeight="false" outlineLevel="0" collapsed="false">
      <c r="B97" s="0" t="s">
        <v>548</v>
      </c>
    </row>
    <row r="99" customFormat="false" ht="13.2" hidden="false" customHeight="false" outlineLevel="0" collapsed="false">
      <c r="A99" s="0" t="s">
        <v>549</v>
      </c>
    </row>
    <row r="101" customFormat="false" ht="13.2" hidden="false" customHeight="false" outlineLevel="0" collapsed="false">
      <c r="A101" s="0" t="s">
        <v>550</v>
      </c>
    </row>
    <row r="102" customFormat="false" ht="13.2" hidden="false" customHeight="false" outlineLevel="0" collapsed="false">
      <c r="B102" s="0" t="s">
        <v>551</v>
      </c>
    </row>
    <row r="104" customFormat="false" ht="13.2" hidden="false" customHeight="false" outlineLevel="0" collapsed="false">
      <c r="A104" s="0" t="s">
        <v>552</v>
      </c>
    </row>
    <row r="105" customFormat="false" ht="13.2" hidden="false" customHeight="false" outlineLevel="0" collapsed="false">
      <c r="C105" s="0" t="s">
        <v>553</v>
      </c>
    </row>
    <row r="106" customFormat="false" ht="13.2" hidden="false" customHeight="false" outlineLevel="0" collapsed="false">
      <c r="D106" s="0" t="s">
        <v>554</v>
      </c>
    </row>
    <row r="108" customFormat="false" ht="13.2" hidden="false" customHeight="false" outlineLevel="0" collapsed="false">
      <c r="A108" s="0" t="s">
        <v>555</v>
      </c>
    </row>
  </sheetData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0" t="s">
        <v>556</v>
      </c>
    </row>
    <row r="2" customFormat="false" ht="13.2" hidden="false" customHeight="false" outlineLevel="0" collapsed="false">
      <c r="D2" s="53" t="s">
        <v>557</v>
      </c>
      <c r="E2" s="53"/>
      <c r="F2" s="53"/>
    </row>
  </sheetData>
  <mergeCells count="1">
    <mergeCell ref="D2:F2"/>
  </mergeCells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0" t="s">
        <v>556</v>
      </c>
    </row>
    <row r="3" customFormat="false" ht="25.05" hidden="false" customHeight="true" outlineLevel="0" collapsed="false">
      <c r="D3" s="54" t="s">
        <v>558</v>
      </c>
      <c r="E3" s="54"/>
      <c r="F3" s="54"/>
      <c r="G3" s="54"/>
    </row>
  </sheetData>
  <mergeCells count="1">
    <mergeCell ref="D3:G3"/>
  </mergeCells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0" t="s">
        <v>556</v>
      </c>
    </row>
    <row r="2" customFormat="false" ht="13.2" hidden="false" customHeight="false" outlineLevel="0" collapsed="false">
      <c r="D2" s="55" t="s">
        <v>559</v>
      </c>
      <c r="E2" s="55"/>
      <c r="F2" s="55"/>
    </row>
    <row r="3" customFormat="false" ht="13.2" hidden="false" customHeight="false" outlineLevel="0" collapsed="false">
      <c r="D3" s="55"/>
      <c r="E3" s="55"/>
      <c r="F3" s="55"/>
    </row>
  </sheetData>
  <mergeCells count="1">
    <mergeCell ref="D2:F3"/>
  </mergeCells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0" t="s">
        <v>560</v>
      </c>
    </row>
  </sheetData>
  <printOptions headings="false" gridLines="false" gridLinesSet="true" horizontalCentered="true" verticalCentered="false"/>
  <pageMargins left="0.25" right="0.25" top="0.25" bottom="0.2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Page &amp;P of &amp;N&amp;RPrinted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on Shave</cp:lastModifiedBy>
  <cp:lastPrinted>2002-01-28T08:08:24Z</cp:lastPrinted>
  <dcterms:modified xsi:type="dcterms:W3CDTF">2002-01-28T16:37:57Z</dcterms:modified>
  <cp:revision>0</cp:revision>
  <dc:subject/>
  <dc:title/>
</cp:coreProperties>
</file>